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42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vmlDrawing10.vml" ContentType="application/vnd.openxmlformats-officedocument.vmlDrawing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vmlDrawing14.vml" ContentType="application/vnd.openxmlformats-officedocument.vmlDrawing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Accueil" sheetId="1" state="visible" r:id="rId2"/>
    <sheet name="Poissons" sheetId="2" state="visible" r:id="rId3"/>
    <sheet name="Plantes" sheetId="3" state="visible" r:id="rId4"/>
    <sheet name="Anabantidés" sheetId="4" state="visible" r:id="rId5"/>
    <sheet name="Callichthyidés" sheetId="5" state="visible" r:id="rId6"/>
    <sheet name="Characidés" sheetId="6" state="visible" r:id="rId7"/>
    <sheet name="Cichlidés" sheetId="7" state="visible" r:id="rId8"/>
    <sheet name="Cyprinidés" sheetId="8" state="visible" r:id="rId9"/>
    <sheet name="Cyprinodontidés" sheetId="9" state="visible" r:id="rId10"/>
    <sheet name="Poeciliidés" sheetId="10" state="visible" r:id="rId11"/>
    <sheet name="Divers" sheetId="11" state="visible" r:id="rId12"/>
    <sheet name="Avant" sheetId="12" state="visible" r:id="rId13"/>
    <sheet name="Milieux" sheetId="13" state="visible" r:id="rId14"/>
    <sheet name="Fond" sheetId="14" state="visible" r:id="rId15"/>
    <sheet name="Flottantes" sheetId="15" state="visible" r:id="rId16"/>
  </sheets>
  <definedNames>
    <definedName function="false" hidden="true" localSheetId="3" name="_xlnm._FilterDatabase" vbProcedure="false">Anabantidés!$A$2:$O$24</definedName>
    <definedName function="false" hidden="true" localSheetId="11" name="_xlnm._FilterDatabase" vbProcedure="false">Avant!$A$2:$Q$2</definedName>
    <definedName function="false" hidden="true" localSheetId="4" name="_xlnm._FilterDatabase" vbProcedure="false">Callichthyidés!$A$2:$O$2</definedName>
    <definedName function="false" hidden="true" localSheetId="5" name="_xlnm._FilterDatabase" vbProcedure="false">Characidés!$A$2:$O$83</definedName>
    <definedName function="false" hidden="true" localSheetId="6" name="_xlnm._FilterDatabase" vbProcedure="false">Cichlidés!$A$2:$O$40</definedName>
    <definedName function="false" hidden="true" localSheetId="7" name="_xlnm._FilterDatabase" vbProcedure="false">Cyprinidés!$A$2:$O$21</definedName>
    <definedName function="false" hidden="true" localSheetId="8" name="_xlnm._FilterDatabase" vbProcedure="false">Cyprinodontidés!$A$2:$O$16</definedName>
    <definedName function="false" hidden="true" localSheetId="10" name="_xlnm._FilterDatabase" vbProcedure="false">Divers!$A$2:$P$29</definedName>
    <definedName function="false" hidden="true" localSheetId="14" name="_xlnm._FilterDatabase" vbProcedure="false">Flottantes!$A$2:$J$2</definedName>
    <definedName function="false" hidden="true" localSheetId="13" name="_xlnm._FilterDatabase" vbProcedure="false">Fond!$A$2:$Q$2</definedName>
    <definedName function="false" hidden="true" localSheetId="12" name="_xlnm._FilterDatabase" vbProcedure="false">Milieux!$A$2:$Q$2</definedName>
    <definedName function="false" hidden="true" localSheetId="9" name="_xlnm._FilterDatabase" vbProcedure="false">Poeciliidés!$A$2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8" uniqueCount="1228">
  <si>
    <t xml:space="preserve">Répertoire des Plantes et Poissons </t>
  </si>
  <si>
    <t xml:space="preserve">d'aquarium d'eau douce</t>
  </si>
  <si>
    <t xml:space="preserve">Cette base de données vous est gracieusement offerte sur le site</t>
  </si>
  <si>
    <t xml:space="preserve">&lt;http://r.mourreal.free.fr&gt;</t>
  </si>
  <si>
    <t xml:space="preserve">Les Poissons d'eau douce</t>
  </si>
  <si>
    <t xml:space="preserve">Les Plantes d'eau douce</t>
  </si>
  <si>
    <t xml:space="preserve">Anabantidés</t>
  </si>
  <si>
    <t xml:space="preserve">Nom commun</t>
  </si>
  <si>
    <t xml:space="preserve">Genre</t>
  </si>
  <si>
    <t xml:space="preserve">Espèce</t>
  </si>
  <si>
    <t xml:space="preserve">Origine</t>
  </si>
  <si>
    <t xml:space="preserve">Taille cm</t>
  </si>
  <si>
    <t xml:space="preserve">pH</t>
  </si>
  <si>
    <t xml:space="preserve">Dureté</t>
  </si>
  <si>
    <t xml:space="preserve">T°C</t>
  </si>
  <si>
    <t xml:space="preserve">Volume en spécifique </t>
  </si>
  <si>
    <t xml:space="preserve">Mode de maintenance</t>
  </si>
  <si>
    <t xml:space="preserve">Comportement global</t>
  </si>
  <si>
    <t xml:space="preserve">Reproduction</t>
  </si>
  <si>
    <t xml:space="preserve">Mode de reproduction</t>
  </si>
  <si>
    <t xml:space="preserve">Nourriture</t>
  </si>
  <si>
    <t xml:space="preserve">Particularité</t>
  </si>
  <si>
    <t xml:space="preserve">Colisa chuna</t>
  </si>
  <si>
    <t xml:space="preserve">Colisa</t>
  </si>
  <si>
    <t xml:space="preserve">chuna</t>
  </si>
  <si>
    <t xml:space="preserve">Inde</t>
  </si>
  <si>
    <t xml:space="preserve">neutre</t>
  </si>
  <si>
    <t xml:space="preserve">moyenne</t>
  </si>
  <si>
    <t xml:space="preserve">Couple</t>
  </si>
  <si>
    <t xml:space="preserve">Bon</t>
  </si>
  <si>
    <t xml:space="preserve">Ovipare</t>
  </si>
  <si>
    <t xml:space="preserve">Carnivore</t>
  </si>
  <si>
    <t xml:space="preserve">Colisa lalia</t>
  </si>
  <si>
    <t xml:space="preserve">lalia</t>
  </si>
  <si>
    <t xml:space="preserve">Asie du SE</t>
  </si>
  <si>
    <t xml:space="preserve">Aisée</t>
  </si>
  <si>
    <t xml:space="preserve">Omnivore</t>
  </si>
  <si>
    <t xml:space="preserve">Colisa lippu</t>
  </si>
  <si>
    <t xml:space="preserve">labiosa</t>
  </si>
  <si>
    <t xml:space="preserve">Possible</t>
  </si>
  <si>
    <t xml:space="preserve">Colisa rayé</t>
  </si>
  <si>
    <t xml:space="preserve">fasciata</t>
  </si>
  <si>
    <t xml:space="preserve">1 individu ou couple</t>
  </si>
  <si>
    <t xml:space="preserve">Satisfaisant</t>
  </si>
  <si>
    <t xml:space="preserve">Combattant</t>
  </si>
  <si>
    <t xml:space="preserve">Betta</t>
  </si>
  <si>
    <t xml:space="preserve">splendens</t>
  </si>
  <si>
    <t xml:space="preserve">Pas 2 males ensemble sous risque d'assister à de combats à mort</t>
  </si>
  <si>
    <t xml:space="preserve">Ctenopoma à ocelle</t>
  </si>
  <si>
    <t xml:space="preserve">Ctenopoma</t>
  </si>
  <si>
    <t xml:space="preserve">ocellatum</t>
  </si>
  <si>
    <t xml:space="preserve">Zaîre</t>
  </si>
  <si>
    <t xml:space="preserve">Groupe de 5</t>
  </si>
  <si>
    <t xml:space="preserve">Ctenopoma argenté</t>
  </si>
  <si>
    <t xml:space="preserve">argentoven</t>
  </si>
  <si>
    <t xml:space="preserve">Niger</t>
  </si>
  <si>
    <t xml:space="preserve">Mais apprécie les proies vivantes</t>
  </si>
  <si>
    <t xml:space="preserve">Ctenopoma léopard</t>
  </si>
  <si>
    <t xml:space="preserve">acutirostre</t>
  </si>
  <si>
    <t xml:space="preserve">Afrique</t>
  </si>
  <si>
    <t xml:space="preserve">dure</t>
  </si>
  <si>
    <t xml:space="preserve">Ctenopoma nain</t>
  </si>
  <si>
    <t xml:space="preserve">nanum</t>
  </si>
  <si>
    <t xml:space="preserve">acide</t>
  </si>
  <si>
    <t xml:space="preserve">douce</t>
  </si>
  <si>
    <t xml:space="preserve">Ctenopoma œil de paon</t>
  </si>
  <si>
    <t xml:space="preserve">oxyrhynchum</t>
  </si>
  <si>
    <t xml:space="preserve">Ctenopoma orange</t>
  </si>
  <si>
    <t xml:space="preserve">ansorgii</t>
  </si>
  <si>
    <t xml:space="preserve">Ctenopoma tacheté</t>
  </si>
  <si>
    <t xml:space="preserve">maculatus</t>
  </si>
  <si>
    <t xml:space="preserve">Gourami bleu</t>
  </si>
  <si>
    <t xml:space="preserve">Trichogaster</t>
  </si>
  <si>
    <t xml:space="preserve">trichopterus</t>
  </si>
  <si>
    <t xml:space="preserve">Assez facile</t>
  </si>
  <si>
    <t xml:space="preserve">Gourami chocolat</t>
  </si>
  <si>
    <t xml:space="preserve">Sphaerichthys</t>
  </si>
  <si>
    <t xml:space="preserve">osphromenoïdes</t>
  </si>
  <si>
    <t xml:space="preserve">Gourami clair de lune</t>
  </si>
  <si>
    <t xml:space="preserve">microlepis</t>
  </si>
  <si>
    <t xml:space="preserve">Gourami grogneur</t>
  </si>
  <si>
    <t xml:space="preserve">Trichopsis</t>
  </si>
  <si>
    <t xml:space="preserve">vittata</t>
  </si>
  <si>
    <t xml:space="preserve">Gourami grogneur nain</t>
  </si>
  <si>
    <t xml:space="preserve">pumilus</t>
  </si>
  <si>
    <t xml:space="preserve">Gourami miel</t>
  </si>
  <si>
    <t xml:space="preserve">sota</t>
  </si>
  <si>
    <t xml:space="preserve">Gourami perlé</t>
  </si>
  <si>
    <t xml:space="preserve">leeri</t>
  </si>
  <si>
    <t xml:space="preserve">Kissing Gourami</t>
  </si>
  <si>
    <t xml:space="preserve">Helostoma</t>
  </si>
  <si>
    <t xml:space="preserve">temmincki</t>
  </si>
  <si>
    <t xml:space="preserve">Très difficile</t>
  </si>
  <si>
    <t xml:space="preserve">La taille de la nourriture doit etre tres petite. Friand d'épinards cuits</t>
  </si>
  <si>
    <t xml:space="preserve">Macropode</t>
  </si>
  <si>
    <t xml:space="preserve">Macropodus</t>
  </si>
  <si>
    <t xml:space="preserve">opercularis</t>
  </si>
  <si>
    <t xml:space="preserve">Très mauvais</t>
  </si>
  <si>
    <t xml:space="preserve">Facile</t>
  </si>
  <si>
    <t xml:space="preserve">Proies vivante</t>
  </si>
  <si>
    <t xml:space="preserve">Supporte mal les ecarts de température mais accepte des températures basse</t>
  </si>
  <si>
    <t xml:space="preserve">Macropode de Ceylan</t>
  </si>
  <si>
    <t xml:space="preserve">Belontia</t>
  </si>
  <si>
    <t xml:space="preserve">signata</t>
  </si>
  <si>
    <t xml:space="preserve">Végétarien</t>
  </si>
  <si>
    <t xml:space="preserve">Macropode de Chine</t>
  </si>
  <si>
    <t xml:space="preserve">chinensis</t>
  </si>
  <si>
    <t xml:space="preserve">Macropode noir</t>
  </si>
  <si>
    <t xml:space="preserve">concolr</t>
  </si>
  <si>
    <t xml:space="preserve">Perche grimpeuse</t>
  </si>
  <si>
    <t xml:space="preserve">Anabas</t>
  </si>
  <si>
    <t xml:space="preserve">testudineus</t>
  </si>
  <si>
    <t xml:space="preserve">Indes</t>
  </si>
  <si>
    <t xml:space="preserve">Callichthyidés</t>
  </si>
  <si>
    <t xml:space="preserve">Particularités</t>
  </si>
  <si>
    <t xml:space="preserve">Callichtys</t>
  </si>
  <si>
    <t xml:space="preserve">Callychtys</t>
  </si>
  <si>
    <t xml:space="preserve">callychtys</t>
  </si>
  <si>
    <t xml:space="preserve">Urugay</t>
  </si>
  <si>
    <t xml:space="preserve">Délicate</t>
  </si>
  <si>
    <t xml:space="preserve">Poisson de fond par excellence</t>
  </si>
  <si>
    <t xml:space="preserve">Coridoras de Sterba</t>
  </si>
  <si>
    <t xml:space="preserve">Corydoras</t>
  </si>
  <si>
    <t xml:space="preserve">sterbais</t>
  </si>
  <si>
    <t xml:space="preserve">Amérique du sud</t>
  </si>
  <si>
    <t xml:space="preserve">Coriydoras reticulé</t>
  </si>
  <si>
    <t xml:space="preserve">reticulatus</t>
  </si>
  <si>
    <t xml:space="preserve">Brésil</t>
  </si>
  <si>
    <t xml:space="preserve">trinileatus</t>
  </si>
  <si>
    <t xml:space="preserve">Amazonie froide</t>
  </si>
  <si>
    <t xml:space="preserve">Très bon</t>
  </si>
  <si>
    <t xml:space="preserve">melanistius</t>
  </si>
  <si>
    <t xml:space="preserve">Venezuela</t>
  </si>
  <si>
    <t xml:space="preserve">Corydoras à bandes</t>
  </si>
  <si>
    <t xml:space="preserve">schultzei</t>
  </si>
  <si>
    <t xml:space="preserve">Corydoras à dos noir</t>
  </si>
  <si>
    <t xml:space="preserve">metae</t>
  </si>
  <si>
    <t xml:space="preserve">Colombie</t>
  </si>
  <si>
    <t xml:space="preserve">Corydoras bleu</t>
  </si>
  <si>
    <t xml:space="preserve">nattereri</t>
  </si>
  <si>
    <t xml:space="preserve">Corydoras chabraque</t>
  </si>
  <si>
    <t xml:space="preserve">barbatus</t>
  </si>
  <si>
    <t xml:space="preserve">Corydoras croissant</t>
  </si>
  <si>
    <t xml:space="preserve">hastatus</t>
  </si>
  <si>
    <t xml:space="preserve">Corydoras fuselé</t>
  </si>
  <si>
    <t xml:space="preserve">arcuatus</t>
  </si>
  <si>
    <t xml:space="preserve">Corydoras léopard</t>
  </si>
  <si>
    <t xml:space="preserve">julii</t>
  </si>
  <si>
    <t xml:space="preserve">Corydoras melino</t>
  </si>
  <si>
    <t xml:space="preserve">melino</t>
  </si>
  <si>
    <t xml:space="preserve">Corydoras métallisé</t>
  </si>
  <si>
    <t xml:space="preserve">aeneus</t>
  </si>
  <si>
    <t xml:space="preserve">Corydoras nain</t>
  </si>
  <si>
    <t xml:space="preserve">pygmaeus</t>
  </si>
  <si>
    <t xml:space="preserve">Corydoras orné</t>
  </si>
  <si>
    <t xml:space="preserve">ornatus</t>
  </si>
  <si>
    <t xml:space="preserve">Corydoras pointillé</t>
  </si>
  <si>
    <t xml:space="preserve">gracilis</t>
  </si>
  <si>
    <t xml:space="preserve">Corydoras poivré</t>
  </si>
  <si>
    <t xml:space="preserve">paleatus</t>
  </si>
  <si>
    <t xml:space="preserve">Corydoras rose</t>
  </si>
  <si>
    <t xml:space="preserve">axelrodi</t>
  </si>
  <si>
    <t xml:space="preserve">Corydras rabauti</t>
  </si>
  <si>
    <t xml:space="preserve">rabauti</t>
  </si>
  <si>
    <t xml:space="preserve">basique</t>
  </si>
  <si>
    <t xml:space="preserve">Poisson cuirassé vert</t>
  </si>
  <si>
    <t xml:space="preserve">Brochis</t>
  </si>
  <si>
    <t xml:space="preserve">Silure à bandes noire</t>
  </si>
  <si>
    <t xml:space="preserve">Dianema</t>
  </si>
  <si>
    <t xml:space="preserve">urostriata</t>
  </si>
  <si>
    <t xml:space="preserve">Silure grenaille</t>
  </si>
  <si>
    <t xml:space="preserve">longibarbis</t>
  </si>
  <si>
    <t xml:space="preserve">Pérou</t>
  </si>
  <si>
    <t xml:space="preserve">Groupe de + 5</t>
  </si>
  <si>
    <t xml:space="preserve">Characidés</t>
  </si>
  <si>
    <t xml:space="preserve">Anomalus</t>
  </si>
  <si>
    <t xml:space="preserve">Nannostomus</t>
  </si>
  <si>
    <t xml:space="preserve">anomalus</t>
  </si>
  <si>
    <t xml:space="preserve">Guyane</t>
  </si>
  <si>
    <t xml:space="preserve">ovipares</t>
  </si>
  <si>
    <t xml:space="preserve">omnivore</t>
  </si>
  <si>
    <t xml:space="preserve">timide, adore petites proies</t>
  </si>
  <si>
    <t xml:space="preserve">Anostome à trois taches</t>
  </si>
  <si>
    <t xml:space="preserve">Anostomus</t>
  </si>
  <si>
    <t xml:space="preserve">trimaculatus</t>
  </si>
  <si>
    <t xml:space="preserve">Amazonie</t>
  </si>
  <si>
    <t xml:space="preserve">végétarien</t>
  </si>
  <si>
    <t xml:space="preserve">Anostome cuivré</t>
  </si>
  <si>
    <t xml:space="preserve">taeniatus</t>
  </si>
  <si>
    <t xml:space="preserve">Anostome doré</t>
  </si>
  <si>
    <t xml:space="preserve">ternetzi</t>
  </si>
  <si>
    <t xml:space="preserve">Blood fin</t>
  </si>
  <si>
    <t xml:space="preserve">Aphyocharax</t>
  </si>
  <si>
    <t xml:space="preserve">rubripinnis</t>
  </si>
  <si>
    <t xml:space="preserve">Characidé brillant</t>
  </si>
  <si>
    <t xml:space="preserve">Chalceus</t>
  </si>
  <si>
    <t xml:space="preserve">macrolepidotus</t>
  </si>
  <si>
    <t xml:space="preserve">Moyen</t>
  </si>
  <si>
    <t xml:space="preserve">carnassier</t>
  </si>
  <si>
    <t xml:space="preserve">Characidés à une bande</t>
  </si>
  <si>
    <t xml:space="preserve">Nannaethiops</t>
  </si>
  <si>
    <t xml:space="preserve">unitaeniatus</t>
  </si>
  <si>
    <t xml:space="preserve">Characin à dos haut</t>
  </si>
  <si>
    <t xml:space="preserve">Ctenobrycon</t>
  </si>
  <si>
    <t xml:space="preserve">spilurus</t>
  </si>
  <si>
    <t xml:space="preserve">Characin à queue rouge</t>
  </si>
  <si>
    <t xml:space="preserve">Prionobrama</t>
  </si>
  <si>
    <t xml:space="preserve">filigera</t>
  </si>
  <si>
    <t xml:space="preserve">Characin bréme</t>
  </si>
  <si>
    <t xml:space="preserve">Abramites</t>
  </si>
  <si>
    <t xml:space="preserve">hypselonotus</t>
  </si>
  <si>
    <t xml:space="preserve">Characin d'ansorge</t>
  </si>
  <si>
    <t xml:space="preserve">Neolebias</t>
  </si>
  <si>
    <t xml:space="preserve">ansorgei</t>
  </si>
  <si>
    <t xml:space="preserve">Characin disque</t>
  </si>
  <si>
    <t xml:space="preserve">Poptella</t>
  </si>
  <si>
    <t xml:space="preserve">orbicularis</t>
  </si>
  <si>
    <t xml:space="preserve">Characin losange</t>
  </si>
  <si>
    <t xml:space="preserve">Astyanax</t>
  </si>
  <si>
    <t xml:space="preserve">bimaculatus</t>
  </si>
  <si>
    <t xml:space="preserve">Characin pointillé</t>
  </si>
  <si>
    <t xml:space="preserve">Triportheus</t>
  </si>
  <si>
    <t xml:space="preserve">angulatus</t>
  </si>
  <si>
    <t xml:space="preserve">Characin verre</t>
  </si>
  <si>
    <t xml:space="preserve">Asiphonichthys</t>
  </si>
  <si>
    <t xml:space="preserve">condei</t>
  </si>
  <si>
    <t xml:space="preserve">Chilodus</t>
  </si>
  <si>
    <t xml:space="preserve">punctatus</t>
  </si>
  <si>
    <t xml:space="preserve">Timide- très bon</t>
  </si>
  <si>
    <t xml:space="preserve">Pas connue</t>
  </si>
  <si>
    <t xml:space="preserve">Coeur saignant</t>
  </si>
  <si>
    <t xml:space="preserve">Hyphessobrycon</t>
  </si>
  <si>
    <t xml:space="preserve">socoloffi</t>
  </si>
  <si>
    <t xml:space="preserve">Corynopoma nain</t>
  </si>
  <si>
    <t xml:space="preserve">Corynopoma</t>
  </si>
  <si>
    <t xml:space="preserve">riisei</t>
  </si>
  <si>
    <t xml:space="preserve">Distichodus à nageoires rouge</t>
  </si>
  <si>
    <t xml:space="preserve">Distichodus</t>
  </si>
  <si>
    <t xml:space="preserve">affinis</t>
  </si>
  <si>
    <t xml:space="preserve">Distichodus nain</t>
  </si>
  <si>
    <t xml:space="preserve">decemmaculatus</t>
  </si>
  <si>
    <t xml:space="preserve">Distichodus zèbre</t>
  </si>
  <si>
    <t xml:space="preserve">sexfasciatus</t>
  </si>
  <si>
    <t xml:space="preserve">Eques</t>
  </si>
  <si>
    <t xml:space="preserve">Nannobrycon</t>
  </si>
  <si>
    <t xml:space="preserve">eques</t>
  </si>
  <si>
    <t xml:space="preserve">Exodon deux taches</t>
  </si>
  <si>
    <t xml:space="preserve">Exodon</t>
  </si>
  <si>
    <t xml:space="preserve">paradoxus</t>
  </si>
  <si>
    <t xml:space="preserve">Dominante carnivore</t>
  </si>
  <si>
    <t xml:space="preserve">Faux cardinalis</t>
  </si>
  <si>
    <t xml:space="preserve">Paracheirodon</t>
  </si>
  <si>
    <t xml:space="preserve">simulans</t>
  </si>
  <si>
    <t xml:space="preserve">Feux de position</t>
  </si>
  <si>
    <t xml:space="preserve">Hemigrammus</t>
  </si>
  <si>
    <t xml:space="preserve">ocellifer</t>
  </si>
  <si>
    <t xml:space="preserve">Gracilis / néon rose</t>
  </si>
  <si>
    <t xml:space="preserve">  Très bon</t>
  </si>
  <si>
    <t xml:space="preserve">Hachette argenté</t>
  </si>
  <si>
    <t xml:space="preserve">Gasteropelecus</t>
  </si>
  <si>
    <t xml:space="preserve">levis</t>
  </si>
  <si>
    <t xml:space="preserve">Hémiodus</t>
  </si>
  <si>
    <t xml:space="preserve">semitaeniatus</t>
  </si>
  <si>
    <t xml:space="preserve">Leporinus</t>
  </si>
  <si>
    <t xml:space="preserve">fasciatus</t>
  </si>
  <si>
    <t xml:space="preserve">Attention, poisson sauteur</t>
  </si>
  <si>
    <t xml:space="preserve">Metynnis</t>
  </si>
  <si>
    <t xml:space="preserve">roosevelti</t>
  </si>
  <si>
    <t xml:space="preserve">Rare</t>
  </si>
  <si>
    <t xml:space="preserve">Amateurs de plantes</t>
  </si>
  <si>
    <t xml:space="preserve">Minor verre</t>
  </si>
  <si>
    <t xml:space="preserve">minor</t>
  </si>
  <si>
    <t xml:space="preserve">Moenkhausia yeux rouges</t>
  </si>
  <si>
    <t xml:space="preserve">Moenkhausia</t>
  </si>
  <si>
    <t xml:space="preserve">sanctaefilomenae</t>
  </si>
  <si>
    <t xml:space="preserve">Nageoires plume</t>
  </si>
  <si>
    <t xml:space="preserve">unilineatus</t>
  </si>
  <si>
    <t xml:space="preserve">Néon noir</t>
  </si>
  <si>
    <t xml:space="preserve">herbertaxelrodi</t>
  </si>
  <si>
    <t xml:space="preserve">Paraguay</t>
  </si>
  <si>
    <t xml:space="preserve">Nez rouge</t>
  </si>
  <si>
    <t xml:space="preserve">bleheri</t>
  </si>
  <si>
    <t xml:space="preserve">georgiae</t>
  </si>
  <si>
    <t xml:space="preserve">Phago tacheté</t>
  </si>
  <si>
    <t xml:space="preserve">Phago</t>
  </si>
  <si>
    <t xml:space="preserve">Piranha</t>
  </si>
  <si>
    <t xml:space="preserve">Désastreux</t>
  </si>
  <si>
    <t xml:space="preserve">Doit on encore le présenter? Dangereux</t>
  </si>
  <si>
    <t xml:space="preserve">Poisson crayon/Marginatus</t>
  </si>
  <si>
    <t xml:space="preserve">marginatus</t>
  </si>
  <si>
    <t xml:space="preserve">Poisson pingouin</t>
  </si>
  <si>
    <t xml:space="preserve">Thayeria</t>
  </si>
  <si>
    <t xml:space="preserve">boehlkei</t>
  </si>
  <si>
    <t xml:space="preserve">Douteux</t>
  </si>
  <si>
    <t xml:space="preserve">Pristella</t>
  </si>
  <si>
    <t xml:space="preserve">riddlei</t>
  </si>
  <si>
    <t xml:space="preserve">Pulcher</t>
  </si>
  <si>
    <t xml:space="preserve">pulcher</t>
  </si>
  <si>
    <t xml:space="preserve">Rhodostomus</t>
  </si>
  <si>
    <t xml:space="preserve">rhodostomus</t>
  </si>
  <si>
    <t xml:space="preserve">Spraying characin</t>
  </si>
  <si>
    <t xml:space="preserve">Copella</t>
  </si>
  <si>
    <t xml:space="preserve">arnoldi</t>
  </si>
  <si>
    <t xml:space="preserve">Amazone</t>
  </si>
  <si>
    <t xml:space="preserve">proies vivantes</t>
  </si>
  <si>
    <t xml:space="preserve">Strigata (hachette)</t>
  </si>
  <si>
    <t xml:space="preserve">Carnegiella</t>
  </si>
  <si>
    <t xml:space="preserve">strigata</t>
  </si>
  <si>
    <t xml:space="preserve">Striped Anostomus</t>
  </si>
  <si>
    <t xml:space="preserve">Tétra à bandes noire</t>
  </si>
  <si>
    <t xml:space="preserve">scholzei</t>
  </si>
  <si>
    <t xml:space="preserve">Tétra arc-en-ciel</t>
  </si>
  <si>
    <t xml:space="preserve">Nematobrycon</t>
  </si>
  <si>
    <t xml:space="preserve">lacortei</t>
  </si>
  <si>
    <t xml:space="preserve">Tétra argenté</t>
  </si>
  <si>
    <t xml:space="preserve">Gymnocorymbus</t>
  </si>
  <si>
    <t xml:space="preserve">thayeri</t>
  </si>
  <si>
    <t xml:space="preserve">Dominante herbivore</t>
  </si>
  <si>
    <t xml:space="preserve">Tetra aveugle</t>
  </si>
  <si>
    <t xml:space="preserve">Anoptichthys</t>
  </si>
  <si>
    <t xml:space="preserve">jordani</t>
  </si>
  <si>
    <t xml:space="preserve">Mexique</t>
  </si>
  <si>
    <t xml:space="preserve">Une membrane recouvre ses yeux ce qui le rend aveugle</t>
  </si>
  <si>
    <t xml:space="preserve">Tétra bassam</t>
  </si>
  <si>
    <t xml:space="preserve">Tétra bleu du Pérou</t>
  </si>
  <si>
    <t xml:space="preserve">Boehlkea</t>
  </si>
  <si>
    <t xml:space="preserve">fredcochui</t>
  </si>
  <si>
    <t xml:space="preserve">Tétra brillant</t>
  </si>
  <si>
    <t xml:space="preserve">pittieri</t>
  </si>
  <si>
    <t xml:space="preserve">Tétra cardinal</t>
  </si>
  <si>
    <t xml:space="preserve">Tétra cerise/laiton</t>
  </si>
  <si>
    <t xml:space="preserve">rodwayi</t>
  </si>
  <si>
    <t xml:space="preserve">Tétra citron</t>
  </si>
  <si>
    <t xml:space="preserve">pulchripinnis</t>
  </si>
  <si>
    <t xml:space="preserve">Tétra coletti</t>
  </si>
  <si>
    <t xml:space="preserve">collettii</t>
  </si>
  <si>
    <t xml:space="preserve">Tetra costello/néon vert</t>
  </si>
  <si>
    <t xml:space="preserve">hyanuary</t>
  </si>
  <si>
    <t xml:space="preserve">Tétra cuivré</t>
  </si>
  <si>
    <t xml:space="preserve">Hasemania</t>
  </si>
  <si>
    <t xml:space="preserve">nana</t>
  </si>
  <si>
    <t xml:space="preserve">Tétra drapeau</t>
  </si>
  <si>
    <t xml:space="preserve">heterorhabdus</t>
  </si>
  <si>
    <t xml:space="preserve">Tétra du Congo</t>
  </si>
  <si>
    <t xml:space="preserve">Phenacogrammus</t>
  </si>
  <si>
    <t xml:space="preserve">interruptus</t>
  </si>
  <si>
    <t xml:space="preserve">Ouest africain</t>
  </si>
  <si>
    <t xml:space="preserve">Tétra empereur</t>
  </si>
  <si>
    <t xml:space="preserve">palmeri</t>
  </si>
  <si>
    <t xml:space="preserve">Tétra fantôme noir</t>
  </si>
  <si>
    <t xml:space="preserve">Megalamphodus</t>
  </si>
  <si>
    <t xml:space="preserve">megalopterus</t>
  </si>
  <si>
    <t xml:space="preserve">Tétra fantôme rouge</t>
  </si>
  <si>
    <t xml:space="preserve">sweglesi</t>
  </si>
  <si>
    <t xml:space="preserve">Tétra faucille</t>
  </si>
  <si>
    <t xml:space="preserve">robertsi</t>
  </si>
  <si>
    <t xml:space="preserve">Tétra loreto</t>
  </si>
  <si>
    <t xml:space="preserve">loretoensis</t>
  </si>
  <si>
    <t xml:space="preserve">Tétra losange</t>
  </si>
  <si>
    <t xml:space="preserve">caudovittatus</t>
  </si>
  <si>
    <t xml:space="preserve">Argentine</t>
  </si>
  <si>
    <t xml:space="preserve">Tétra néon</t>
  </si>
  <si>
    <t xml:space="preserve">innesi</t>
  </si>
  <si>
    <t xml:space="preserve">Tétra noir/Veuve</t>
  </si>
  <si>
    <t xml:space="preserve">Tétra poudre d'or</t>
  </si>
  <si>
    <t xml:space="preserve">vilmae</t>
  </si>
  <si>
    <t xml:space="preserve">Tétra rosy/rosaceus</t>
  </si>
  <si>
    <t xml:space="preserve">rosaceus</t>
  </si>
  <si>
    <t xml:space="preserve">Tétra rouge / de Rio</t>
  </si>
  <si>
    <t xml:space="preserve">flammeus</t>
  </si>
  <si>
    <t xml:space="preserve">Tétra royal</t>
  </si>
  <si>
    <t xml:space="preserve">Inpaichthys</t>
  </si>
  <si>
    <t xml:space="preserve">kerri</t>
  </si>
  <si>
    <t xml:space="preserve">Tétra sang</t>
  </si>
  <si>
    <t xml:space="preserve">callistus</t>
  </si>
  <si>
    <t xml:space="preserve">Tétra semoule rouge</t>
  </si>
  <si>
    <t xml:space="preserve">Axelrodia</t>
  </si>
  <si>
    <t xml:space="preserve">riesei</t>
  </si>
  <si>
    <t xml:space="preserve">Tétra serpae</t>
  </si>
  <si>
    <t xml:space="preserve">serpae</t>
  </si>
  <si>
    <t xml:space="preserve">Tétra soleil</t>
  </si>
  <si>
    <t xml:space="preserve">paraguayensis</t>
  </si>
  <si>
    <t xml:space="preserve">Tétra ulreyi</t>
  </si>
  <si>
    <t xml:space="preserve">ulreyi</t>
  </si>
  <si>
    <t xml:space="preserve">Tétra verre/moenkhausia</t>
  </si>
  <si>
    <t xml:space="preserve">oligolepis</t>
  </si>
  <si>
    <t xml:space="preserve">Cichlidés</t>
  </si>
  <si>
    <t xml:space="preserve">Altum</t>
  </si>
  <si>
    <t xml:space="preserve">Pterophyllum</t>
  </si>
  <si>
    <t xml:space="preserve">altum</t>
  </si>
  <si>
    <t xml:space="preserve">Inconnue</t>
  </si>
  <si>
    <t xml:space="preserve">ovipare</t>
  </si>
  <si>
    <t xml:space="preserve">Acara bleu</t>
  </si>
  <si>
    <t xml:space="preserve">Aequidens</t>
  </si>
  <si>
    <t xml:space="preserve">Cichlidés d'Amérique centrale</t>
  </si>
  <si>
    <t xml:space="preserve">Proies vivantes</t>
  </si>
  <si>
    <t xml:space="preserve">Acara maroni</t>
  </si>
  <si>
    <t xml:space="preserve">maroni</t>
  </si>
  <si>
    <t xml:space="preserve">Agassizi</t>
  </si>
  <si>
    <t xml:space="preserve">Apistogramma</t>
  </si>
  <si>
    <t xml:space="preserve">agassizi</t>
  </si>
  <si>
    <t xml:space="preserve">Apisto perroquet</t>
  </si>
  <si>
    <t xml:space="preserve">cacatuoides</t>
  </si>
  <si>
    <t xml:space="preserve">Astronotus/ oscar</t>
  </si>
  <si>
    <t xml:space="preserve">Astronomus</t>
  </si>
  <si>
    <t xml:space="preserve">ocellatus</t>
  </si>
  <si>
    <t xml:space="preserve">Mauvais</t>
  </si>
  <si>
    <t xml:space="preserve">tout</t>
  </si>
  <si>
    <t xml:space="preserve">Attention, il mange tout ce qui peut etre mangé</t>
  </si>
  <si>
    <t xml:space="preserve">Aucun</t>
  </si>
  <si>
    <t xml:space="preserve">nijsseni</t>
  </si>
  <si>
    <t xml:space="preserve">Borellii</t>
  </si>
  <si>
    <t xml:space="preserve">borellii</t>
  </si>
  <si>
    <t xml:space="preserve">caeruleus</t>
  </si>
  <si>
    <t xml:space="preserve">Labidochromis</t>
  </si>
  <si>
    <t xml:space="preserve">Lacs Malawi/Tanganyika</t>
  </si>
  <si>
    <t xml:space="preserve">1mâle/4 femelles</t>
  </si>
  <si>
    <t xml:space="preserve">Territorial</t>
  </si>
  <si>
    <t xml:space="preserve">Cichlidé aux yeux dorés</t>
  </si>
  <si>
    <t xml:space="preserve">Nannacara</t>
  </si>
  <si>
    <t xml:space="preserve">anomala</t>
  </si>
  <si>
    <t xml:space="preserve">Cichlidé d'argent</t>
  </si>
  <si>
    <t xml:space="preserve">Vieja</t>
  </si>
  <si>
    <t xml:space="preserve">argentera</t>
  </si>
  <si>
    <t xml:space="preserve">Cichlidé doré des lacs</t>
  </si>
  <si>
    <t xml:space="preserve">Pseudotropheus</t>
  </si>
  <si>
    <t xml:space="preserve">auratus</t>
  </si>
  <si>
    <t xml:space="preserve">Comportement tres mediocre même envers les poissons inoffensifs</t>
  </si>
  <si>
    <t xml:space="preserve">Cichlidé joyau</t>
  </si>
  <si>
    <t xml:space="preserve">Hemichromis</t>
  </si>
  <si>
    <t xml:space="preserve">Cichlidé rouge</t>
  </si>
  <si>
    <t xml:space="preserve">Labeotropheus</t>
  </si>
  <si>
    <t xml:space="preserve">trewavasae</t>
  </si>
  <si>
    <t xml:space="preserve">Cichlidé zèbre</t>
  </si>
  <si>
    <t xml:space="preserve">Cichlasoma</t>
  </si>
  <si>
    <t xml:space="preserve">nigrofasciatum</t>
  </si>
  <si>
    <t xml:space="preserve">Cichlidé zèbré du Malawi</t>
  </si>
  <si>
    <t xml:space="preserve">zebra</t>
  </si>
  <si>
    <t xml:space="preserve">Végetarien</t>
  </si>
  <si>
    <t xml:space="preserve">Citrinellum</t>
  </si>
  <si>
    <t xml:space="preserve">Amphilophus</t>
  </si>
  <si>
    <t xml:space="preserve">citrinellus</t>
  </si>
  <si>
    <t xml:space="preserve">Cyato</t>
  </si>
  <si>
    <t xml:space="preserve">Cyathopharinx</t>
  </si>
  <si>
    <t xml:space="preserve">furcifer</t>
  </si>
  <si>
    <t xml:space="preserve">Discus</t>
  </si>
  <si>
    <t xml:space="preserve">Symphysodon</t>
  </si>
  <si>
    <t xml:space="preserve">aequifasciatus</t>
  </si>
  <si>
    <t xml:space="preserve">Nécéssite une nourriture variée. Déconseillé aux débutants (vu le prix)</t>
  </si>
  <si>
    <t xml:space="preserve">Discus de Heckel</t>
  </si>
  <si>
    <t xml:space="preserve">discus</t>
  </si>
  <si>
    <t xml:space="preserve">Dwarf</t>
  </si>
  <si>
    <t xml:space="preserve">Haplochromis</t>
  </si>
  <si>
    <t xml:space="preserve">strigigena</t>
  </si>
  <si>
    <t xml:space="preserve">Egypte</t>
  </si>
  <si>
    <t xml:space="preserve">Festivum</t>
  </si>
  <si>
    <t xml:space="preserve">festivum</t>
  </si>
  <si>
    <t xml:space="preserve">Frontosa</t>
  </si>
  <si>
    <t xml:space="preserve">Cyphotilapia</t>
  </si>
  <si>
    <t xml:space="preserve">frontosa</t>
  </si>
  <si>
    <t xml:space="preserve">fuelleborni</t>
  </si>
  <si>
    <t xml:space="preserve">Jack dempsey</t>
  </si>
  <si>
    <t xml:space="preserve">biocellatum</t>
  </si>
  <si>
    <t xml:space="preserve">jacobfreibergi</t>
  </si>
  <si>
    <t xml:space="preserve">Aulonocara</t>
  </si>
  <si>
    <t xml:space="preserve">Julido à damier</t>
  </si>
  <si>
    <t xml:space="preserve">Julidochromis</t>
  </si>
  <si>
    <t xml:space="preserve">marlieri</t>
  </si>
  <si>
    <t xml:space="preserve">Kennyi</t>
  </si>
  <si>
    <t xml:space="preserve">lombardoi</t>
  </si>
  <si>
    <t xml:space="preserve">Leleupi</t>
  </si>
  <si>
    <t xml:space="preserve">Neolamprologus</t>
  </si>
  <si>
    <t xml:space="preserve">leleupi</t>
  </si>
  <si>
    <t xml:space="preserve">Meeki</t>
  </si>
  <si>
    <t xml:space="preserve">meeki</t>
  </si>
  <si>
    <t xml:space="preserve">mossambicus</t>
  </si>
  <si>
    <t xml:space="preserve">Oreochromis</t>
  </si>
  <si>
    <t xml:space="preserve">Notatus</t>
  </si>
  <si>
    <t xml:space="preserve">Heros</t>
  </si>
  <si>
    <t xml:space="preserve">notatus</t>
  </si>
  <si>
    <t xml:space="preserve">Pelmato</t>
  </si>
  <si>
    <t xml:space="preserve">Pelvicachromis</t>
  </si>
  <si>
    <t xml:space="preserve">Ramirezi</t>
  </si>
  <si>
    <t xml:space="preserve">Papiliochromis</t>
  </si>
  <si>
    <t xml:space="preserve">ramirezi</t>
  </si>
  <si>
    <t xml:space="preserve">Rivulatus</t>
  </si>
  <si>
    <t xml:space="preserve">rivulatus</t>
  </si>
  <si>
    <t xml:space="preserve">rostratus</t>
  </si>
  <si>
    <t xml:space="preserve">Fossorochromis</t>
  </si>
  <si>
    <t xml:space="preserve">Scalaire</t>
  </si>
  <si>
    <t xml:space="preserve">scalare</t>
  </si>
  <si>
    <t xml:space="preserve">Synspilum</t>
  </si>
  <si>
    <t xml:space="preserve">synspilum</t>
  </si>
  <si>
    <t xml:space="preserve">Cyprinidés</t>
  </si>
  <si>
    <t xml:space="preserve">Barbus cerise</t>
  </si>
  <si>
    <t xml:space="preserve">Barbus</t>
  </si>
  <si>
    <t xml:space="preserve">titteya</t>
  </si>
  <si>
    <t xml:space="preserve">Barbus clown</t>
  </si>
  <si>
    <t xml:space="preserve">everetti</t>
  </si>
  <si>
    <t xml:space="preserve">Barbus de Sumatra</t>
  </si>
  <si>
    <t xml:space="preserve">Puntius</t>
  </si>
  <si>
    <t xml:space="preserve">tetrazona</t>
  </si>
  <si>
    <t xml:space="preserve">Barbus doré</t>
  </si>
  <si>
    <t xml:space="preserve">schuberti</t>
  </si>
  <si>
    <t xml:space="preserve">Barbus laiton</t>
  </si>
  <si>
    <t xml:space="preserve">semifasciolatus</t>
  </si>
  <si>
    <t xml:space="preserve">Barbus lateristriga</t>
  </si>
  <si>
    <t xml:space="preserve">lateristriga</t>
  </si>
  <si>
    <t xml:space="preserve">Barbus nigro</t>
  </si>
  <si>
    <t xml:space="preserve">nigrofasciatus</t>
  </si>
  <si>
    <t xml:space="preserve">Barbus oligolepis</t>
  </si>
  <si>
    <t xml:space="preserve">1 male/3 femelles</t>
  </si>
  <si>
    <t xml:space="preserve">Barbus rosé</t>
  </si>
  <si>
    <t xml:space="preserve">conchonius</t>
  </si>
  <si>
    <t xml:space="preserve">Barbus Sumatra/tigre</t>
  </si>
  <si>
    <t xml:space="preserve">hexazona</t>
  </si>
  <si>
    <t xml:space="preserve">Ne pas mettre avec des poissons aux grandes nageoires</t>
  </si>
  <si>
    <t xml:space="preserve">Danio malabar</t>
  </si>
  <si>
    <t xml:space="preserve">Danio</t>
  </si>
  <si>
    <t xml:space="preserve">malabarus</t>
  </si>
  <si>
    <t xml:space="preserve">Danio rerio</t>
  </si>
  <si>
    <t xml:space="preserve">Brachydanio</t>
  </si>
  <si>
    <t xml:space="preserve">rerio</t>
  </si>
  <si>
    <t xml:space="preserve">Labeo</t>
  </si>
  <si>
    <t xml:space="preserve">bicolor</t>
  </si>
  <si>
    <t xml:space="preserve">Un individu</t>
  </si>
  <si>
    <t xml:space="preserve">Poisson ciseau</t>
  </si>
  <si>
    <t xml:space="preserve">Rasbora</t>
  </si>
  <si>
    <t xml:space="preserve">trinileata</t>
  </si>
  <si>
    <t xml:space="preserve">Poisson rouge</t>
  </si>
  <si>
    <t xml:space="preserve">Carassius</t>
  </si>
  <si>
    <t xml:space="preserve">80 à 500</t>
  </si>
  <si>
    <t xml:space="preserve">Plusieurs types existent</t>
  </si>
  <si>
    <t xml:space="preserve">Rasbora arlequin</t>
  </si>
  <si>
    <t xml:space="preserve">heteromorpha</t>
  </si>
  <si>
    <t xml:space="preserve">Rasbora dorsiocellata</t>
  </si>
  <si>
    <t xml:space="preserve">dorsiocellata</t>
  </si>
  <si>
    <t xml:space="preserve">Rasbora maculata</t>
  </si>
  <si>
    <t xml:space="preserve">maculata</t>
  </si>
  <si>
    <t xml:space="preserve">Tanichthys</t>
  </si>
  <si>
    <t xml:space="preserve">albonubes</t>
  </si>
  <si>
    <t xml:space="preserve">Cyprinodontidés</t>
  </si>
  <si>
    <t xml:space="preserve">Aphyo bleu</t>
  </si>
  <si>
    <t xml:space="preserve">Aphyosemion</t>
  </si>
  <si>
    <t xml:space="preserve">sjoesdtedti</t>
  </si>
  <si>
    <t xml:space="preserve">Cameroun</t>
  </si>
  <si>
    <t xml:space="preserve">Apprécie les proies vivantes</t>
  </si>
  <si>
    <t xml:space="preserve">Aphyo strié rouge</t>
  </si>
  <si>
    <t xml:space="preserve">striatum</t>
  </si>
  <si>
    <t xml:space="preserve">Aphyo Walkeri</t>
  </si>
  <si>
    <t xml:space="preserve">Spurelli</t>
  </si>
  <si>
    <t xml:space="preserve">Ghana</t>
  </si>
  <si>
    <t xml:space="preserve">1 mâle/3 femelles</t>
  </si>
  <si>
    <t xml:space="preserve">Cap Lopez</t>
  </si>
  <si>
    <t xml:space="preserve">Australe</t>
  </si>
  <si>
    <t xml:space="preserve">Gabon</t>
  </si>
  <si>
    <t xml:space="preserve">Chaperi/Epylatis rayé</t>
  </si>
  <si>
    <t xml:space="preserve">Epiplatys</t>
  </si>
  <si>
    <t xml:space="preserve">dageti montroviae</t>
  </si>
  <si>
    <t xml:space="preserve">Liberia</t>
  </si>
  <si>
    <t xml:space="preserve">Difficile</t>
  </si>
  <si>
    <t xml:space="preserve">Cuban Rivulus</t>
  </si>
  <si>
    <t xml:space="preserve">Rivulus</t>
  </si>
  <si>
    <t xml:space="preserve">cylindraceus</t>
  </si>
  <si>
    <t xml:space="preserve">Cuba</t>
  </si>
  <si>
    <t xml:space="preserve">Cynolebias évantail</t>
  </si>
  <si>
    <t xml:space="preserve">Cynolebias</t>
  </si>
  <si>
    <t xml:space="preserve">nigripinnis</t>
  </si>
  <si>
    <t xml:space="preserve">Egerssi</t>
  </si>
  <si>
    <t xml:space="preserve">Nothobranchius</t>
  </si>
  <si>
    <t xml:space="preserve">eggersi</t>
  </si>
  <si>
    <t xml:space="preserve">Golden ear</t>
  </si>
  <si>
    <t xml:space="preserve">Fundulus</t>
  </si>
  <si>
    <t xml:space="preserve">chrysotus</t>
  </si>
  <si>
    <t xml:space="preserve">Etats-Unis</t>
  </si>
  <si>
    <t xml:space="preserve">Killi du Tanganyika</t>
  </si>
  <si>
    <t xml:space="preserve">Lamprichthys</t>
  </si>
  <si>
    <t xml:space="preserve">tanganicanus</t>
  </si>
  <si>
    <t xml:space="preserve">Killis du Tanganyika</t>
  </si>
  <si>
    <t xml:space="preserve">Pachypanchax</t>
  </si>
  <si>
    <t xml:space="preserve">playfairi</t>
  </si>
  <si>
    <t xml:space="preserve">Mozambique</t>
  </si>
  <si>
    <t xml:space="preserve">Panchax bleu</t>
  </si>
  <si>
    <t xml:space="preserve">Aplocheilus</t>
  </si>
  <si>
    <t xml:space="preserve">panchax</t>
  </si>
  <si>
    <t xml:space="preserve">Panchax rayé</t>
  </si>
  <si>
    <t xml:space="preserve">lineatus</t>
  </si>
  <si>
    <t xml:space="preserve">Pearl fish</t>
  </si>
  <si>
    <t xml:space="preserve">belloti</t>
  </si>
  <si>
    <t xml:space="preserve">Pœciliidés</t>
  </si>
  <si>
    <t xml:space="preserve">Black lyre</t>
  </si>
  <si>
    <t xml:space="preserve">Poecilia</t>
  </si>
  <si>
    <t xml:space="preserve">lyre</t>
  </si>
  <si>
    <t xml:space="preserve">Ovovipares</t>
  </si>
  <si>
    <t xml:space="preserve">Black molly</t>
  </si>
  <si>
    <t xml:space="preserve">latipinna</t>
  </si>
  <si>
    <t xml:space="preserve">1 mâle/4 femelles</t>
  </si>
  <si>
    <t xml:space="preserve">Gambusie du Texas</t>
  </si>
  <si>
    <t xml:space="preserve">Gambusia</t>
  </si>
  <si>
    <t xml:space="preserve">Etats Unis</t>
  </si>
  <si>
    <t xml:space="preserve">Guppy</t>
  </si>
  <si>
    <t xml:space="preserve">reticulata</t>
  </si>
  <si>
    <t xml:space="preserve">De très nombreuses variétés de queues et couleurs</t>
  </si>
  <si>
    <t xml:space="preserve">Molly tâcheté</t>
  </si>
  <si>
    <t xml:space="preserve">sphenops</t>
  </si>
  <si>
    <t xml:space="preserve">Molly voile</t>
  </si>
  <si>
    <t xml:space="preserve">velifera</t>
  </si>
  <si>
    <t xml:space="preserve">Platy</t>
  </si>
  <si>
    <t xml:space="preserve">Xiphophorus</t>
  </si>
  <si>
    <t xml:space="preserve">Platy variatus</t>
  </si>
  <si>
    <t xml:space="preserve">variaus</t>
  </si>
  <si>
    <t xml:space="preserve">Poecilla tricolore</t>
  </si>
  <si>
    <t xml:space="preserve">Limia</t>
  </si>
  <si>
    <t xml:space="preserve">melanogaster</t>
  </si>
  <si>
    <t xml:space="preserve">Jamaïque</t>
  </si>
  <si>
    <t xml:space="preserve">Poisson moustique</t>
  </si>
  <si>
    <t xml:space="preserve">Heterandria</t>
  </si>
  <si>
    <t xml:space="preserve">formosa</t>
  </si>
  <si>
    <t xml:space="preserve">Porte-épée</t>
  </si>
  <si>
    <t xml:space="preserve">helleri</t>
  </si>
  <si>
    <t xml:space="preserve">Une femelle peut se transformer en mâle et n'être pas stérile</t>
  </si>
  <si>
    <t xml:space="preserve">montezumae</t>
  </si>
  <si>
    <t xml:space="preserve">Diverses familles</t>
  </si>
  <si>
    <t xml:space="preserve">Famille</t>
  </si>
  <si>
    <t xml:space="preserve">Atherinidés</t>
  </si>
  <si>
    <t xml:space="preserve">Athérine rayon de soleil</t>
  </si>
  <si>
    <t xml:space="preserve">Telmatherina</t>
  </si>
  <si>
    <t xml:space="preserve">ladigesi</t>
  </si>
  <si>
    <t xml:space="preserve">Groupe</t>
  </si>
  <si>
    <t xml:space="preserve">Bedotia</t>
  </si>
  <si>
    <t xml:space="preserve">geayi</t>
  </si>
  <si>
    <t xml:space="preserve">Madagascar</t>
  </si>
  <si>
    <t xml:space="preserve">Goupe</t>
  </si>
  <si>
    <t xml:space="preserve">Cobitidés</t>
  </si>
  <si>
    <t xml:space="preserve">Loche clown</t>
  </si>
  <si>
    <t xml:space="preserve">Botia</t>
  </si>
  <si>
    <t xml:space="preserve">macracantha</t>
  </si>
  <si>
    <t xml:space="preserve">Kulhi</t>
  </si>
  <si>
    <t xml:space="preserve">Acanthophthalmus</t>
  </si>
  <si>
    <t xml:space="preserve">Indonésie</t>
  </si>
  <si>
    <t xml:space="preserve">Poisson abeille</t>
  </si>
  <si>
    <t xml:space="preserve">Brachygobius</t>
  </si>
  <si>
    <t xml:space="preserve">xanthozona</t>
  </si>
  <si>
    <t xml:space="preserve">Groupe de 10</t>
  </si>
  <si>
    <t xml:space="preserve">Hemiramphidés</t>
  </si>
  <si>
    <t xml:space="preserve">Pusillus/Demi-bec</t>
  </si>
  <si>
    <t xml:space="preserve">Dermogenys</t>
  </si>
  <si>
    <t xml:space="preserve">pusillus</t>
  </si>
  <si>
    <t xml:space="preserve">Lebiasinidés</t>
  </si>
  <si>
    <t xml:space="preserve">Characin arroseur</t>
  </si>
  <si>
    <t xml:space="preserve">Loricariidés</t>
  </si>
  <si>
    <t xml:space="preserve">Hypancistrus</t>
  </si>
  <si>
    <t xml:space="preserve">nigrolineatus</t>
  </si>
  <si>
    <t xml:space="preserve">Panaque</t>
  </si>
  <si>
    <t xml:space="preserve">Poisson de fond appréciant l'obscurité</t>
  </si>
  <si>
    <t xml:space="preserve">aureatus</t>
  </si>
  <si>
    <t xml:space="preserve">Scobinancistrus</t>
  </si>
  <si>
    <t xml:space="preserve">Bac spécifique nécessaire poisson d'eau saumatre</t>
  </si>
  <si>
    <t xml:space="preserve">Gyrino/Laveur</t>
  </si>
  <si>
    <t xml:space="preserve">Gyrinocheilus</t>
  </si>
  <si>
    <t xml:space="preserve">aymonieri</t>
  </si>
  <si>
    <t xml:space="preserve">Thaîlande</t>
  </si>
  <si>
    <t xml:space="preserve">Loricaria parva</t>
  </si>
  <si>
    <t xml:space="preserve">Loricaria</t>
  </si>
  <si>
    <t xml:space="preserve">parva</t>
  </si>
  <si>
    <t xml:space="preserve">Attention, ils aiment bien se fixer sur leurs compagnons</t>
  </si>
  <si>
    <t xml:space="preserve">Otocinclus</t>
  </si>
  <si>
    <t xml:space="preserve">otocinclus</t>
  </si>
  <si>
    <t xml:space="preserve">Mangeurs d'algues à l'occasion</t>
  </si>
  <si>
    <t xml:space="preserve">Pléco/laveur</t>
  </si>
  <si>
    <t xml:space="preserve">Plecostomus</t>
  </si>
  <si>
    <t xml:space="preserve">plécostomus</t>
  </si>
  <si>
    <t xml:space="preserve">Leur fornir un bac très bien planté sous risque de les perdre</t>
  </si>
  <si>
    <t xml:space="preserve">Mastacembelidés</t>
  </si>
  <si>
    <t xml:space="preserve">Spiny eel</t>
  </si>
  <si>
    <t xml:space="preserve">Macrognathus</t>
  </si>
  <si>
    <t xml:space="preserve">aculeatus</t>
  </si>
  <si>
    <t xml:space="preserve">Attention, ce poisson peut facilement atteindre 40 cm</t>
  </si>
  <si>
    <t xml:space="preserve">Monodactylidés</t>
  </si>
  <si>
    <t xml:space="preserve">Mono</t>
  </si>
  <si>
    <t xml:space="preserve">Monodactylus</t>
  </si>
  <si>
    <t xml:space="preserve">argenteus</t>
  </si>
  <si>
    <t xml:space="preserve">Fleuves côtiers</t>
  </si>
  <si>
    <t xml:space="preserve">Groude de 5</t>
  </si>
  <si>
    <t xml:space="preserve">Attention, il faut veillez a recouvrir le bac</t>
  </si>
  <si>
    <t xml:space="preserve">Mormyridés</t>
  </si>
  <si>
    <t xml:space="preserve">Poisson éléphant</t>
  </si>
  <si>
    <t xml:space="preserve">Gnathonemus</t>
  </si>
  <si>
    <t xml:space="preserve">petersi</t>
  </si>
  <si>
    <t xml:space="preserve">Nandidés</t>
  </si>
  <si>
    <t xml:space="preserve">Badis/Perche bleue</t>
  </si>
  <si>
    <t xml:space="preserve">Badis</t>
  </si>
  <si>
    <t xml:space="preserve">badis</t>
  </si>
  <si>
    <t xml:space="preserve">Poisson nocturne et timide</t>
  </si>
  <si>
    <t xml:space="preserve">Notopteridés</t>
  </si>
  <si>
    <t xml:space="preserve">Poisson couteau</t>
  </si>
  <si>
    <t xml:space="preserve">Xenomystus</t>
  </si>
  <si>
    <t xml:space="preserve">nigri</t>
  </si>
  <si>
    <t xml:space="preserve">Pantodontidés</t>
  </si>
  <si>
    <t xml:space="preserve">Poisson papilon</t>
  </si>
  <si>
    <t xml:space="preserve">Pantodon</t>
  </si>
  <si>
    <t xml:space="preserve">buchholzi</t>
  </si>
  <si>
    <t xml:space="preserve">Il faut le nourrir d'insectes. Poisson volant donc recouvrir le bac</t>
  </si>
  <si>
    <t xml:space="preserve">Polycentridés</t>
  </si>
  <si>
    <t xml:space="preserve">Polycentrus</t>
  </si>
  <si>
    <t xml:space="preserve">shomburgki</t>
  </si>
  <si>
    <t xml:space="preserve">Amérique centrale</t>
  </si>
  <si>
    <t xml:space="preserve">ne pas mettre avec des poissons plus petits que lui</t>
  </si>
  <si>
    <t xml:space="preserve">Scatophagidés</t>
  </si>
  <si>
    <t xml:space="preserve">Scato</t>
  </si>
  <si>
    <t xml:space="preserve">Scatohalus</t>
  </si>
  <si>
    <t xml:space="preserve">argus</t>
  </si>
  <si>
    <t xml:space="preserve">Tout</t>
  </si>
  <si>
    <t xml:space="preserve">Serranidés</t>
  </si>
  <si>
    <t xml:space="preserve">Chanda/Perle de verre</t>
  </si>
  <si>
    <t xml:space="preserve">Chanda</t>
  </si>
  <si>
    <t xml:space="preserve">ranga</t>
  </si>
  <si>
    <t xml:space="preserve">Bien que transparent, certains sont colorés par des procédés chimiques</t>
  </si>
  <si>
    <t xml:space="preserve">Siluridés</t>
  </si>
  <si>
    <t xml:space="preserve">Silure de verre</t>
  </si>
  <si>
    <t xml:space="preserve">Kryptopterus</t>
  </si>
  <si>
    <t xml:space="preserve">bicirrhis</t>
  </si>
  <si>
    <t xml:space="preserve">Poisson transparent</t>
  </si>
  <si>
    <t xml:space="preserve">Synodontis</t>
  </si>
  <si>
    <t xml:space="preserve">nigriventris</t>
  </si>
  <si>
    <t xml:space="preserve">Congo</t>
  </si>
  <si>
    <t xml:space="preserve">Cet étrange poisson nage le ventre à l'air</t>
  </si>
  <si>
    <t xml:space="preserve">Tétraodontidés</t>
  </si>
  <si>
    <t xml:space="preserve">Tétraodon</t>
  </si>
  <si>
    <t xml:space="preserve">fluvitilis</t>
  </si>
  <si>
    <t xml:space="preserve">Toxotidés</t>
  </si>
  <si>
    <t xml:space="preserve">Toxote/Poisson archer</t>
  </si>
  <si>
    <t xml:space="preserve">Toxotes</t>
  </si>
  <si>
    <t xml:space="preserve">jaculator</t>
  </si>
  <si>
    <t xml:space="preserve">bac spécifique nécessaire poisson d'eau saumatre, Se nourrit d'insectes qu'il attrape en vol</t>
  </si>
  <si>
    <t xml:space="preserve">Les plantes de devant</t>
  </si>
  <si>
    <t xml:space="preserve">Nom Commun</t>
  </si>
  <si>
    <t xml:space="preserve">Plante</t>
  </si>
  <si>
    <t xml:space="preserve">Categorie</t>
  </si>
  <si>
    <t xml:space="preserve">Ph min</t>
  </si>
  <si>
    <t xml:space="preserve">Ph max</t>
  </si>
  <si>
    <t xml:space="preserve">dGh min</t>
  </si>
  <si>
    <t xml:space="preserve">dGh max</t>
  </si>
  <si>
    <t xml:space="preserve">Temp min</t>
  </si>
  <si>
    <t xml:space="preserve">Temp max</t>
  </si>
  <si>
    <t xml:space="preserve">Luminosité</t>
  </si>
  <si>
    <t xml:space="preserve">Type de feuilles</t>
  </si>
  <si>
    <t xml:space="preserve">Hauteur du bac</t>
  </si>
  <si>
    <t xml:space="preserve">Type feuilles</t>
  </si>
  <si>
    <t xml:space="preserve">Multiplication</t>
  </si>
  <si>
    <t xml:space="preserve">Description</t>
  </si>
  <si>
    <t xml:space="preserve">Alternanthère à feuilles sessiles</t>
  </si>
  <si>
    <t xml:space="preserve">Alternanthera reineckii</t>
  </si>
  <si>
    <t xml:space="preserve">Amaranthaceae</t>
  </si>
  <si>
    <t xml:space="preserve">Régions tropicales</t>
  </si>
  <si>
    <t xml:space="preserve">Amateur</t>
  </si>
  <si>
    <t xml:space="preserve">Forte</t>
  </si>
  <si>
    <t xml:space="preserve">Tendres</t>
  </si>
  <si>
    <t xml:space="preserve">au moins 45cm</t>
  </si>
  <si>
    <t xml:space="preserve">Feuilles dressées</t>
  </si>
  <si>
    <t xml:space="preserve">Bouturage de rameaux latéraux après rabattage</t>
  </si>
  <si>
    <t xml:space="preserve">Croissance rapide.
Adaptation rapide.
Feuilles  de 8-9 cm de long et 0,6 cm de large.</t>
  </si>
  <si>
    <t xml:space="preserve">Althernthère Grande</t>
  </si>
  <si>
    <t xml:space="preserve">Alternanthera lilacina</t>
  </si>
  <si>
    <t xml:space="preserve">Amérique tropicale</t>
  </si>
  <si>
    <t xml:space="preserve">Amateur averti</t>
  </si>
  <si>
    <t xml:space="preserve">au plus 45cm</t>
  </si>
  <si>
    <t xml:space="preserve">Boutures, Rameaux longs</t>
  </si>
  <si>
    <t xml:space="preserve">Moyenne adaptation
Feuilles  de 5-8 cm de long et 2-3 cm de large.</t>
  </si>
  <si>
    <t xml:space="preserve">Ammania d'Afrique</t>
  </si>
  <si>
    <t xml:space="preserve">Ammania senegalensis</t>
  </si>
  <si>
    <t xml:space="preserve">Lythraceae</t>
  </si>
  <si>
    <t xml:space="preserve">Afrique du sud ou orientale</t>
  </si>
  <si>
    <t xml:space="preserve">Exigeante.
Feuilles  de 3-5 cm de long et 0,5 cm de large.</t>
  </si>
  <si>
    <t xml:space="preserve">Anubias Nain</t>
  </si>
  <si>
    <t xml:space="preserve">Anubias barteri  var. nana</t>
  </si>
  <si>
    <t xml:space="preserve">Araceae</t>
  </si>
  <si>
    <t xml:space="preserve">Afrique occidentale</t>
  </si>
  <si>
    <t xml:space="preserve">Moyenne</t>
  </si>
  <si>
    <t xml:space="preserve">Dures</t>
  </si>
  <si>
    <t xml:space="preserve">Tout aquarium</t>
  </si>
  <si>
    <t xml:space="preserve">Feuilles en rosette</t>
  </si>
  <si>
    <t xml:space="preserve">Pousses latérales du rhizome</t>
  </si>
  <si>
    <t xml:space="preserve">Culture facile.
Feuilles  de 10 cm de long et 5 cm de large.</t>
  </si>
  <si>
    <t xml:space="preserve">Bacopa de Caroline</t>
  </si>
  <si>
    <t xml:space="preserve">Bacopa caroliniana</t>
  </si>
  <si>
    <t xml:space="preserve">Scrophulariaceae</t>
  </si>
  <si>
    <t xml:space="preserve">Sud / centre Etats-Unis</t>
  </si>
  <si>
    <t xml:space="preserve">Boutures</t>
  </si>
  <si>
    <t xml:space="preserve">Croissance rapide en petites touffes.
Sol sablonneux.
Feuilles  de 2,5 cm de long et 1,5-1,8 cm de large.</t>
  </si>
  <si>
    <t xml:space="preserve">Bacopa Petit</t>
  </si>
  <si>
    <t xml:space="preserve">Bacopa monnieri</t>
  </si>
  <si>
    <t xml:space="preserve">entre 35 et 45cm</t>
  </si>
  <si>
    <t xml:space="preserve">Peu exigeante par rapport a l'eau, et au sol.
Feuilles  de 1-2 cm de long et 1-1,3 cm de large.</t>
  </si>
  <si>
    <t xml:space="preserve">Calice d'eau Nivellii</t>
  </si>
  <si>
    <t xml:space="preserve">Cryptocoryne nivellii</t>
  </si>
  <si>
    <t xml:space="preserve">Sri Lanka</t>
  </si>
  <si>
    <t xml:space="preserve">Faible</t>
  </si>
  <si>
    <t xml:space="preserve">Rejets nombreux</t>
  </si>
  <si>
    <t xml:space="preserve">Sol : sable et terreau.
Croissance lente.</t>
  </si>
  <si>
    <t xml:space="preserve">Calice d'eau pourpre</t>
  </si>
  <si>
    <t xml:space="preserve">Cryptocoryne purpurea</t>
  </si>
  <si>
    <t xml:space="preserve">Malaisie</t>
  </si>
  <si>
    <t xml:space="preserve">Besoin d'un substrat riche.
Floraison.
Feuilles de 5 à 10 cm de long sur 3 à 4,5 cm de large.</t>
  </si>
  <si>
    <t xml:space="preserve">Echinodorus nain</t>
  </si>
  <si>
    <t xml:space="preserve">Echinodorus tenellus</t>
  </si>
  <si>
    <t xml:space="preserve">Alismataceae</t>
  </si>
  <si>
    <t xml:space="preserve">Brésil, Etats-Unis</t>
  </si>
  <si>
    <t xml:space="preserve">Débutant</t>
  </si>
  <si>
    <t xml:space="preserve">Stolons, Rejets nombreux</t>
  </si>
  <si>
    <t xml:space="preserve">Adaptation facile.
Plante facile.</t>
  </si>
  <si>
    <t xml:space="preserve">Elodée d'Argentine</t>
  </si>
  <si>
    <t xml:space="preserve">Egeria densa, Elodea densa</t>
  </si>
  <si>
    <t xml:space="preserve">Hydrocharitaceae</t>
  </si>
  <si>
    <t xml:space="preserve">Argentine, Uruguay, Brésil</t>
  </si>
  <si>
    <t xml:space="preserve">Développement rapide
Adaptation très facile.
Feuilles  de 2 à 2,3 cm de long et 0,5 de large.</t>
  </si>
  <si>
    <t xml:space="preserve">Faux hygrophile</t>
  </si>
  <si>
    <t xml:space="preserve">Gymnocoronis spilanthoides</t>
  </si>
  <si>
    <t xml:space="preserve">Asteraceae</t>
  </si>
  <si>
    <t xml:space="preserve">Région tropicale de l'Amérique du Sud</t>
  </si>
  <si>
    <t xml:space="preserve">De faible à forte</t>
  </si>
  <si>
    <t xml:space="preserve">Implantation en groupe.
Feuilles  de 10-14 cm de long et 5-8 cm de large.</t>
  </si>
  <si>
    <t xml:space="preserve">Grand Hygrophile</t>
  </si>
  <si>
    <t xml:space="preserve">Hygrophila corymbosa</t>
  </si>
  <si>
    <t xml:space="preserve">Acanthaceae</t>
  </si>
  <si>
    <t xml:space="preserve">Inde, Malaisie, Indonésie</t>
  </si>
  <si>
    <t xml:space="preserve">Facile à cultiver.
Croissance et adapatation rapides.
Feuilles  de 8-12,5 cm de long et 3-5,5 cm de large.</t>
  </si>
  <si>
    <t xml:space="preserve">Heteranthère à feuilles de zostère</t>
  </si>
  <si>
    <t xml:space="preserve">Hetheranthera zoosterifolia</t>
  </si>
  <si>
    <t xml:space="preserve">Pontederiaceae</t>
  </si>
  <si>
    <t xml:space="preserve">Nord Argentine, Bolivie</t>
  </si>
  <si>
    <t xml:space="preserve">Développement rapide.
Feuilles  de 3-5 cm de long et 0,5 cm de large.</t>
  </si>
  <si>
    <t xml:space="preserve">Hydrocotyle Pennyworth</t>
  </si>
  <si>
    <t xml:space="preserve">Hydrocotyle vulgaris</t>
  </si>
  <si>
    <t xml:space="preserve">Apiaceae</t>
  </si>
  <si>
    <t xml:space="preserve">Horticole</t>
  </si>
  <si>
    <t xml:space="preserve">Division de touffes</t>
  </si>
  <si>
    <t xml:space="preserve">Utilisation en massifs.</t>
  </si>
  <si>
    <t xml:space="preserve">Jonc Japonais nain</t>
  </si>
  <si>
    <t xml:space="preserve">Acorus gramineus</t>
  </si>
  <si>
    <t xml:space="preserve">Asie, Japon</t>
  </si>
  <si>
    <t xml:space="preserve">Spécialiste</t>
  </si>
  <si>
    <t xml:space="preserve">-</t>
  </si>
  <si>
    <t xml:space="preserve">Feuilles  de 5-10 cm de long et 0,2-0, cm de large.</t>
  </si>
  <si>
    <t xml:space="preserve">Limnophile à fleurs sessiles</t>
  </si>
  <si>
    <t xml:space="preserve">Limnophila sessiliflora</t>
  </si>
  <si>
    <t xml:space="preserve">Inde, Japon, Sri lanka</t>
  </si>
  <si>
    <t xml:space="preserve">Boutures, Rameaux latéraux, Stolons</t>
  </si>
  <si>
    <t xml:space="preserve">Besoin de fer.
Développement en surface.
Feuilles  de 2-3 cm de long.</t>
  </si>
  <si>
    <t xml:space="preserve">Lobélie Cardinale</t>
  </si>
  <si>
    <t xml:space="preserve">Lobelia cardinalis</t>
  </si>
  <si>
    <t xml:space="preserve">Lobeliaceae</t>
  </si>
  <si>
    <t xml:space="preserve">Amérique du Nord</t>
  </si>
  <si>
    <t xml:space="preserve">Boutures, Pousses latérales après rabattage</t>
  </si>
  <si>
    <t xml:space="preserve">Croissance lente.
Feuilles  de 4-6,5 cm de long et 2-3 cm de large.</t>
  </si>
  <si>
    <t xml:space="preserve">Ludwigie à feuilles arquées</t>
  </si>
  <si>
    <t xml:space="preserve">Ludwigia arcuata</t>
  </si>
  <si>
    <t xml:space="preserve">Onagraceae</t>
  </si>
  <si>
    <t xml:space="preserve">Est des Etats-Unis</t>
  </si>
  <si>
    <t xml:space="preserve">Boutures, Ramifications importantes</t>
  </si>
  <si>
    <t xml:space="preserve">Eau de qualité.
Besoin en fer.
Feuilles  de 3-5 cm de long et 0,2-0,3 cm de large.</t>
  </si>
  <si>
    <t xml:space="preserve">Ludwigie hybride</t>
  </si>
  <si>
    <t xml:space="preserve">Ludwigia palustris x repense</t>
  </si>
  <si>
    <t xml:space="preserve">Amérique du nord</t>
  </si>
  <si>
    <t xml:space="preserve">Refuge pour les poissons.
Très facile à cultiver.
Feuilles  de 2-4 cm de long et 1,2-2 cm de large.</t>
  </si>
  <si>
    <t xml:space="preserve">Ludwigie rampante</t>
  </si>
  <si>
    <t xml:space="preserve">Ludwigia repens</t>
  </si>
  <si>
    <t xml:space="preserve">Amérique du sud tropicale</t>
  </si>
  <si>
    <t xml:space="preserve">Adaptation facile.
Implantation au centre de l'aquarium.
Feuilles  de 2-4 cm de long et 2-3 cm de large.</t>
  </si>
  <si>
    <t xml:space="preserve">Marsilée naine</t>
  </si>
  <si>
    <t xml:space="preserve">Marsilea drummondii</t>
  </si>
  <si>
    <t xml:space="preserve">Marsileaceae</t>
  </si>
  <si>
    <t xml:space="preserve">Australie</t>
  </si>
  <si>
    <t xml:space="preserve">Fougères, Mousses, Autres</t>
  </si>
  <si>
    <t xml:space="preserve">Rameaux longs</t>
  </si>
  <si>
    <t xml:space="preserve">Se place à l'avant de l'aquarium.
Développement sous la forme d'un tapis végétal.
Plante facile.</t>
  </si>
  <si>
    <t xml:space="preserve">Micranthème d'Amérique</t>
  </si>
  <si>
    <t xml:space="preserve">Hemianthus micranthemoides</t>
  </si>
  <si>
    <t xml:space="preserve">Sud-est Etats-Unis, Cuba</t>
  </si>
  <si>
    <t xml:space="preserve">Feuilles  de 0,5-0,8 cm de long et 0,4 de large.</t>
  </si>
  <si>
    <t xml:space="preserve">Millefeuille Aquatique</t>
  </si>
  <si>
    <t xml:space="preserve">Myriophyllum aquaticum</t>
  </si>
  <si>
    <t xml:space="preserve">Haloragaceae</t>
  </si>
  <si>
    <t xml:space="preserve">Amérique du Sud</t>
  </si>
  <si>
    <t xml:space="preserve">Très facile d'utilisation.
Feuilles  de 3-3,2 cm de long.</t>
  </si>
  <si>
    <t xml:space="preserve">Millefeuille pellé</t>
  </si>
  <si>
    <t xml:space="preserve">Myriophyllum scabratum</t>
  </si>
  <si>
    <t xml:space="preserve">Est Amérique du nord, Mexique</t>
  </si>
  <si>
    <t xml:space="preserve">Demande une bonne filtration de l'eau
Feuilles  de 2,2-3 cm de long.</t>
  </si>
  <si>
    <t xml:space="preserve">Mouron d'eau d'Amérique</t>
  </si>
  <si>
    <t xml:space="preserve">Samolus parviflorus</t>
  </si>
  <si>
    <t xml:space="preserve">Primulaceae</t>
  </si>
  <si>
    <t xml:space="preserve">Amérique du nord, Ouest Inde</t>
  </si>
  <si>
    <t xml:space="preserve">Implantation en groupe.
Sable.
Feuilles  de 6-10 cm de long et 3-5 cm de large.</t>
  </si>
  <si>
    <t xml:space="preserve">Mousse de Java</t>
  </si>
  <si>
    <t xml:space="preserve">Vesicularia dubyana</t>
  </si>
  <si>
    <t xml:space="preserve">Hypnaceae</t>
  </si>
  <si>
    <t xml:space="preserve">Sud-est Asie, Malaisie, Inde</t>
  </si>
  <si>
    <t xml:space="preserve">Développement sous forme rampante.</t>
  </si>
  <si>
    <t xml:space="preserve">Mousse des fontaines</t>
  </si>
  <si>
    <t xml:space="preserve">Fontinalis antipyretica</t>
  </si>
  <si>
    <t xml:space="preserve">Fontinalaceae</t>
  </si>
  <si>
    <t xml:space="preserve">Europe, Asie, Amérique du Nord</t>
  </si>
  <si>
    <t xml:space="preserve">Feuilles de 0,4 cm large sur 0,6 long.</t>
  </si>
  <si>
    <t xml:space="preserve">Onagre d'eau, Hygrophile de l'Inde</t>
  </si>
  <si>
    <t xml:space="preserve">Hygrophila polysperma</t>
  </si>
  <si>
    <t xml:space="preserve">Boutures après rabattage</t>
  </si>
  <si>
    <t xml:space="preserve">Très facile d'adaptation.
Demande un peu d'argile
Feuilles  de 2-4 cm de long et 1-1,5 cm de large.</t>
  </si>
  <si>
    <t xml:space="preserve">Ovata green</t>
  </si>
  <si>
    <t xml:space="preserve">Cryptocoryne lingua</t>
  </si>
  <si>
    <t xml:space="preserve">Bornéo</t>
  </si>
  <si>
    <t xml:space="preserve">Développement lent.
Taille entre 8 et 10 cm.</t>
  </si>
  <si>
    <t xml:space="preserve">Peigne d'eau des tropiques</t>
  </si>
  <si>
    <t xml:space="preserve">Proserpinaca pectinata</t>
  </si>
  <si>
    <t xml:space="preserve">Sud Etats-Unis</t>
  </si>
  <si>
    <t xml:space="preserve">Attention : très exigeante.
Eau de bonne qualité.
Feuilles  de 2-3 cm de long et 1 cm de large.</t>
  </si>
  <si>
    <t xml:space="preserve">Peplipe Aquatique</t>
  </si>
  <si>
    <t xml:space="preserve">Didiplis diandra</t>
  </si>
  <si>
    <t xml:space="preserve">Demande une bonne qualité d'eau et de lumière.
Implantation en groupe.
Sol sablonneux.
Apport de fer.
Feuilles  de 1,2-2 cm de long et 0,2-0,3 cm de large.</t>
  </si>
  <si>
    <t xml:space="preserve">Petit Calice d'eau</t>
  </si>
  <si>
    <t xml:space="preserve">Cryptocoryne willisii</t>
  </si>
  <si>
    <t xml:space="preserve">Plante robuste.
Implantation en groupe.
Feuilles 3-6 cm de long sur 0,6-0,7 de large.</t>
  </si>
  <si>
    <t xml:space="preserve">Potamont des tropiques</t>
  </si>
  <si>
    <t xml:space="preserve">Potamogeton gayii</t>
  </si>
  <si>
    <t xml:space="preserve">Potamogetonaceae</t>
  </si>
  <si>
    <t xml:space="preserve">Boutures, Pousses latérales stanloniformes</t>
  </si>
  <si>
    <t xml:space="preserve">Peu difficile pour l'eau.
Croissance rapide.
Feuilles  de 5-9 cm de long et 0,2-0,5 cm de large.</t>
  </si>
  <si>
    <t xml:space="preserve">Rotala rougeâtre</t>
  </si>
  <si>
    <t xml:space="preserve">Rotala macrandra</t>
  </si>
  <si>
    <t xml:space="preserve">Indifférente</t>
  </si>
  <si>
    <t xml:space="preserve">Utilisation en groupe.
Coloration en rouge en fonction de la lumière et du fer.
Sable.
Feuilles  de 2-3 cm de long et 1,6-1,8 cm de large.</t>
  </si>
  <si>
    <t xml:space="preserve">Sagittaire Eatonii</t>
  </si>
  <si>
    <t xml:space="preserve">Sagittaria eatonii</t>
  </si>
  <si>
    <t xml:space="preserve">Utilisation en tapis.
Taille de 5 à 15 cm
Peut fleurir.</t>
  </si>
  <si>
    <t xml:space="preserve">Sagittaire Naine</t>
  </si>
  <si>
    <t xml:space="preserve">Sagittaria subulata var pusilla</t>
  </si>
  <si>
    <t xml:space="preserve">Est Amérique du Nord</t>
  </si>
  <si>
    <t xml:space="preserve">Rejets très nombreux</t>
  </si>
  <si>
    <t xml:space="preserve">Adaptation facile.
Espèce robuste.
Feuilles  de 5-15 cm de long et 0,4 cm de large.</t>
  </si>
  <si>
    <t xml:space="preserve">Souchet à feuilles aciculaires</t>
  </si>
  <si>
    <t xml:space="preserve">Eleocharis acicularis</t>
  </si>
  <si>
    <t xml:space="preserve">Cyperaceae</t>
  </si>
  <si>
    <t xml:space="preserve">Cosmopolite</t>
  </si>
  <si>
    <t xml:space="preserve">Stolons</t>
  </si>
  <si>
    <t xml:space="preserve">Souchet Nain</t>
  </si>
  <si>
    <t xml:space="preserve">Eleocharis parvula</t>
  </si>
  <si>
    <t xml:space="preserve">Amérique du nord, Europe, Afrique</t>
  </si>
  <si>
    <t xml:space="preserve">Adaptation facile
Croissance rapide.
Feuilles  de 4-8 cm de long.</t>
  </si>
  <si>
    <t xml:space="preserve">Les plantes du milieux</t>
  </si>
  <si>
    <t xml:space="preserve">Feuilles</t>
  </si>
  <si>
    <t xml:space="preserve">Hauteur du bac en cm</t>
  </si>
  <si>
    <t xml:space="preserve">Aglaonema simple</t>
  </si>
  <si>
    <t xml:space="preserve">Aglonema simplex</t>
  </si>
  <si>
    <t xml:space="preserve">Plantation individuelle au premier plan.
Taille de 15 à 20 cm.
Utilisation près des rochers.</t>
  </si>
  <si>
    <t xml:space="preserve">Amazone naine</t>
  </si>
  <si>
    <t xml:space="preserve">Echinodorus quadricostatus</t>
  </si>
  <si>
    <t xml:space="preserve">Plante facile.
Besoin en fer.
Feuilles 5-15 de long sur 0,5 à 5 de large.</t>
  </si>
  <si>
    <t xml:space="preserve">Ambulia géante</t>
  </si>
  <si>
    <t xml:space="preserve">Limnophila gigantea</t>
  </si>
  <si>
    <t xml:space="preserve">Asie</t>
  </si>
  <si>
    <t xml:space="preserve">+ 45</t>
  </si>
  <si>
    <t xml:space="preserve">Sol sablonneux avec engrais.</t>
  </si>
  <si>
    <t xml:space="preserve">Anubias d'Afrique occidentale</t>
  </si>
  <si>
    <t xml:space="preserve">Anubias barteri var. glabra</t>
  </si>
  <si>
    <t xml:space="preserve">Régions tropicales de l'Afrique</t>
  </si>
  <si>
    <t xml:space="preserve">Rameaux latéraux du rhizome</t>
  </si>
  <si>
    <t xml:space="preserve">Espéce robuste.
Croissance lente.
Sol enrichi.
Feuilles  de 13-25 cm de long et 5-8 cm de large.</t>
  </si>
  <si>
    <t xml:space="preserve">Barclaya à longues feuilles</t>
  </si>
  <si>
    <t xml:space="preserve">Barclaya longifolia</t>
  </si>
  <si>
    <t xml:space="preserve">Nymphaeaceae</t>
  </si>
  <si>
    <t xml:space="preserve">Birmanie, Vietnam</t>
  </si>
  <si>
    <t xml:space="preserve">Eclairage suivant la  variété (couleur de la plante).
Feuilles  de 10-20 cm de long et  1-2 cm de large.</t>
  </si>
  <si>
    <t xml:space="preserve">Calice d'eau Becketii</t>
  </si>
  <si>
    <t xml:space="preserve">Cryptocoryne becketii</t>
  </si>
  <si>
    <t xml:space="preserve">Sol : sable et tourbe.
Utilisation en massif de 10 à vingt pieds.
Taille de 15 à 30cm.</t>
  </si>
  <si>
    <t xml:space="preserve">Calice d'eau de Haertel</t>
  </si>
  <si>
    <t xml:space="preserve">Cryptocoryne affinis</t>
  </si>
  <si>
    <t xml:space="preserve">Adaptaion facile.
Multiplication facile et rapide.
Taille de 8 à 30 cm.
Plante fragile.</t>
  </si>
  <si>
    <t xml:space="preserve">Calice d'eau de Petch</t>
  </si>
  <si>
    <t xml:space="preserve">Cryptocoryne petchii</t>
  </si>
  <si>
    <t xml:space="preserve">Adaptation, croissance  et multiplication faciles.
Implantation en groupe.
Feuilles de 8 à 12 sur 0,9-1,2 de large.</t>
  </si>
  <si>
    <t xml:space="preserve">Calice d'eau de Walker</t>
  </si>
  <si>
    <t xml:space="preserve">Cryptocoryne walkeri</t>
  </si>
  <si>
    <t xml:space="preserve">Bonne adaptation.
Plante facile et croissance rapide.
Feuilles de 8-11 cm de long sur 1-2 cm.</t>
  </si>
  <si>
    <t xml:space="preserve">Calice d'eau de Wendt</t>
  </si>
  <si>
    <t xml:space="preserve">Cryptocoryne wendtii</t>
  </si>
  <si>
    <t xml:space="preserve">Croissance rapide.
Adaptation facile.
Feuilles de 9-14 cm de long sur 2-3 cm de large.</t>
  </si>
  <si>
    <t xml:space="preserve">Cardamine du Japon</t>
  </si>
  <si>
    <t xml:space="preserve">Cardamine lyrata</t>
  </si>
  <si>
    <t xml:space="preserve">Brassicaceae</t>
  </si>
  <si>
    <t xml:space="preserve">Japon, Nord, Est de la Chine</t>
  </si>
  <si>
    <t xml:space="preserve">Implantation en goupe.</t>
  </si>
  <si>
    <t xml:space="preserve">Crinum aquatique</t>
  </si>
  <si>
    <t xml:space="preserve">Crinum natans</t>
  </si>
  <si>
    <t xml:space="preserve">Amaryllidaceae</t>
  </si>
  <si>
    <t xml:space="preserve">Asie, Afrique</t>
  </si>
  <si>
    <t xml:space="preserve">Sol : sable avec engrais.
Utilisation en bosquets en second plan.
Taille de 15 à 20 cm.</t>
  </si>
  <si>
    <t xml:space="preserve">Echinodorus noir</t>
  </si>
  <si>
    <t xml:space="preserve">Echinodorus parviflorus</t>
  </si>
  <si>
    <t xml:space="preserve">Pérou, Amérique du sud</t>
  </si>
  <si>
    <t xml:space="preserve">Plante adventive</t>
  </si>
  <si>
    <t xml:space="preserve">Bonne adaptation.
Feuilles 15 à 20 de long et large.</t>
  </si>
  <si>
    <t xml:space="preserve">Enchinodorus à feuilles en coeur</t>
  </si>
  <si>
    <t xml:space="preserve">Echinodorus cordifolius</t>
  </si>
  <si>
    <t xml:space="preserve">Mexique, Centre/sud Amér. Nord</t>
  </si>
  <si>
    <t xml:space="preserve">Culture facile.
Implantation en solitaire.
Feuilles  de 20-25 cm de long et 10-15 cm de large.</t>
  </si>
  <si>
    <t xml:space="preserve">Fougère de Java</t>
  </si>
  <si>
    <t xml:space="preserve">Microsorium pteropus</t>
  </si>
  <si>
    <t xml:space="preserve">Polypodiaceae</t>
  </si>
  <si>
    <t xml:space="preserve">Sud-est Asie, Java</t>
  </si>
  <si>
    <t xml:space="preserve">Rameaux adventifs</t>
  </si>
  <si>
    <t xml:space="preserve">Adaptation facile.
Peu exigeante.</t>
  </si>
  <si>
    <t xml:space="preserve">Herbe à corne</t>
  </si>
  <si>
    <t xml:space="preserve">Ceratophyllum demersum</t>
  </si>
  <si>
    <t xml:space="preserve">Ceratophyllaceae</t>
  </si>
  <si>
    <t xml:space="preserve">Culture facile.
Plante sans racine.
Refuge aux jeunes poissons.</t>
  </si>
  <si>
    <t xml:space="preserve">Herbe aux écus</t>
  </si>
  <si>
    <t xml:space="preserve">Lysimachia nummularia</t>
  </si>
  <si>
    <t xml:space="preserve">Europe, Japon, Etats-unis</t>
  </si>
  <si>
    <t xml:space="preserve">Attention à la température de l'aquarium.</t>
  </si>
  <si>
    <t xml:space="preserve">Hygrophile de Thailande</t>
  </si>
  <si>
    <t xml:space="preserve">Hygrophila stricta</t>
  </si>
  <si>
    <t xml:space="preserve">Thailande, Sud-est de l'asie</t>
  </si>
  <si>
    <t xml:space="preserve">A disposer en groupe.
Feuilles  de 10-15 cm de long et 2 cm de large.</t>
  </si>
  <si>
    <t xml:space="preserve">Jacinthe d'eau azurée</t>
  </si>
  <si>
    <t xml:space="preserve">Eichhornia azurea</t>
  </si>
  <si>
    <t xml:space="preserve">Régions tropicales d'Amérique</t>
  </si>
  <si>
    <t xml:space="preserve">Bouturage difficile.
Hauteur d'eau importante.
Feuilles  de 10-18 cm de long et 0,5-0,9 cm de large.</t>
  </si>
  <si>
    <t xml:space="preserve">Lotus blanc d'Egypte</t>
  </si>
  <si>
    <t xml:space="preserve">Nymphaea lotus</t>
  </si>
  <si>
    <t xml:space="preserve">Est Afrique, Sud Est Asie</t>
  </si>
  <si>
    <t xml:space="preserve">Rameaux courts</t>
  </si>
  <si>
    <t xml:space="preserve">Possibilité de fleurs.
Feuilles  de 10-17 cm de long et 8-10 cm de large.</t>
  </si>
  <si>
    <t xml:space="preserve">Nénuphar Naim</t>
  </si>
  <si>
    <t xml:space="preserve">Nuphar punila</t>
  </si>
  <si>
    <t xml:space="preserve">Centre et Est Europe</t>
  </si>
  <si>
    <t xml:space="preserve">Attention à la température.
Facile d'adaptation.
Feuilles  de 12 cm de long et  8 cm de large.</t>
  </si>
  <si>
    <t xml:space="preserve">Ophiopogon japonais</t>
  </si>
  <si>
    <t xml:space="preserve">Ophiopogon japonicus</t>
  </si>
  <si>
    <t xml:space="preserve">Japon</t>
  </si>
  <si>
    <t xml:space="preserve">Utilisation isolée ou en rang.
Sol : sable avec engrais.
Taille de 20 à 30 cm.</t>
  </si>
  <si>
    <t xml:space="preserve">Ottélie-plantain</t>
  </si>
  <si>
    <t xml:space="preserve">Ottelia alismoides</t>
  </si>
  <si>
    <t xml:space="preserve">Région tropicales, Subtropical</t>
  </si>
  <si>
    <t xml:space="preserve">Semis</t>
  </si>
  <si>
    <t xml:space="preserve">Semis très difficile
Culture difficile.
Sol nutritif.
Feuilles  de 10-22 cm long et large.</t>
  </si>
  <si>
    <t xml:space="preserve">Ovata</t>
  </si>
  <si>
    <t xml:space="preserve">Lagenandra ovata</t>
  </si>
  <si>
    <t xml:space="preserve">Sol riche avec sable et tourbe.</t>
  </si>
  <si>
    <t xml:space="preserve">Petit Nénuphar commun</t>
  </si>
  <si>
    <t xml:space="preserve">Nymphoides aquatica</t>
  </si>
  <si>
    <t xml:space="preserve">Gentinaceae</t>
  </si>
  <si>
    <t xml:space="preserve">Est Sud-Est Etats-Unis</t>
  </si>
  <si>
    <t xml:space="preserve">Feuilles  de 15 cm de long.</t>
  </si>
  <si>
    <t xml:space="preserve">Petit nénuphar jaune</t>
  </si>
  <si>
    <t xml:space="preserve">Nuphar luteum</t>
  </si>
  <si>
    <t xml:space="preserve">Utilisation en touffe solitaire.
Taille de 10 à 30 cm.</t>
  </si>
  <si>
    <t xml:space="preserve">Plante cellophane</t>
  </si>
  <si>
    <t xml:space="preserve">Echinodorus berteroi</t>
  </si>
  <si>
    <t xml:space="preserve">Sud Amérique Nord, Inde</t>
  </si>
  <si>
    <t xml:space="preserve">Durée de vie courte.
Feuilles  de 20-30 cm de long et 3-4 cm de large.</t>
  </si>
  <si>
    <t xml:space="preserve">Plante épée amazone</t>
  </si>
  <si>
    <t xml:space="preserve">Echinodorus bleheri</t>
  </si>
  <si>
    <t xml:space="preserve">Région tropicale</t>
  </si>
  <si>
    <t xml:space="preserve">Plante facile,
Implantation en solitaire ou en groupe.
Besoin en fer.
Feuilles  de 30-50 cm de long et 4-7 cm de large.</t>
  </si>
  <si>
    <t xml:space="preserve">Rotala à feuilles rondes</t>
  </si>
  <si>
    <t xml:space="preserve">Rotala rotundifolia</t>
  </si>
  <si>
    <t xml:space="preserve">Sud-est de l'Asie</t>
  </si>
  <si>
    <t xml:space="preserve">De faible à Forte</t>
  </si>
  <si>
    <t xml:space="preserve">Croissance rapide.
Utilisation en groupe.</t>
  </si>
  <si>
    <t xml:space="preserve">Rotala des Indes</t>
  </si>
  <si>
    <t xml:space="preserve">Rotala indica</t>
  </si>
  <si>
    <t xml:space="preserve">Inde, Asie</t>
  </si>
  <si>
    <t xml:space="preserve">Utilisation en massifs.
Taille de 20 à 35 cm.</t>
  </si>
  <si>
    <t xml:space="preserve">Sagittaire Graminoïde</t>
  </si>
  <si>
    <t xml:space="preserve">Sagittaria graminea</t>
  </si>
  <si>
    <t xml:space="preserve">Rejets peu nombreux</t>
  </si>
  <si>
    <t xml:space="preserve">Implantaion en groupe.
Espéce robuste.
Peu exigeante.
Feuilles  de 15-22 cm de long et 1 cm de large.</t>
  </si>
  <si>
    <t xml:space="preserve">Synnema, Fausse fougère</t>
  </si>
  <si>
    <t xml:space="preserve">Hygrophila difformis</t>
  </si>
  <si>
    <t xml:space="preserve">Inde, Birmanie, Thailande</t>
  </si>
  <si>
    <t xml:space="preserve">Implantation en groupe.
Croissance modérée.
Feuilles  de 10-12 cm de long.</t>
  </si>
  <si>
    <t xml:space="preserve">Trèfle</t>
  </si>
  <si>
    <t xml:space="preserve">Marsilea quadrifolia</t>
  </si>
  <si>
    <t xml:space="preserve">Amérique du Nord, Asie</t>
  </si>
  <si>
    <t xml:space="preserve">Sol  sablonneux avec terreau.
Taille de 20 à 60 cm.</t>
  </si>
  <si>
    <t xml:space="preserve">Les plantes de fond</t>
  </si>
  <si>
    <t xml:space="preserve">Alternanthera sessilis</t>
  </si>
  <si>
    <t xml:space="preserve">Lumière intense.
Utilisation en petits massifs.
Taille de 25 à 30 cm.</t>
  </si>
  <si>
    <t xml:space="preserve">Amazone à petites feuilles</t>
  </si>
  <si>
    <t xml:space="preserve">Echinodorus amazonicus</t>
  </si>
  <si>
    <t xml:space="preserve">Amazonie, Brésil</t>
  </si>
  <si>
    <t xml:space="preserve">Culture difficile.
Plantation solitaire.
Feuilles  de 25-40 cm de long et 2-3,5 cm de large.</t>
  </si>
  <si>
    <t xml:space="preserve">Anubias géant</t>
  </si>
  <si>
    <t xml:space="preserve">Anubias species</t>
  </si>
  <si>
    <t xml:space="preserve">Afrique tropicale</t>
  </si>
  <si>
    <t xml:space="preserve">Implantation en solitaire.
Croissance lente.</t>
  </si>
  <si>
    <t xml:space="preserve">Cabombe Aquatique</t>
  </si>
  <si>
    <t xml:space="preserve">Cabomba aquatica</t>
  </si>
  <si>
    <t xml:space="preserve">Septentrionale Amérique du sud</t>
  </si>
  <si>
    <t xml:space="preserve">+45</t>
  </si>
  <si>
    <t xml:space="preserve">Difficile à adapter sans eau claire et propre.</t>
  </si>
  <si>
    <t xml:space="preserve">Cabombe de Caroline</t>
  </si>
  <si>
    <t xml:space="preserve">Cabomba caroliniana</t>
  </si>
  <si>
    <t xml:space="preserve">Nord Am. sud, Sud Amé. Nord</t>
  </si>
  <si>
    <t xml:space="preserve">Bonne adaptation.
Implantation par groupe.</t>
  </si>
  <si>
    <t xml:space="preserve">Cabombe rougeâtre</t>
  </si>
  <si>
    <t xml:space="preserve">Cabomba piauhyensis</t>
  </si>
  <si>
    <t xml:space="preserve">Amérique centrale et sud</t>
  </si>
  <si>
    <t xml:space="preserve">Boutures de rameaux latéraux</t>
  </si>
  <si>
    <t xml:space="preserve">Eau douce et apport en fer nécessaires.</t>
  </si>
  <si>
    <t xml:space="preserve">Calice d'eau à feuilles Aponogeton</t>
  </si>
  <si>
    <t xml:space="preserve">Cryptocoryne usteriana</t>
  </si>
  <si>
    <t xml:space="preserve">Philippines</t>
  </si>
  <si>
    <t xml:space="preserve">Plante robuste et facile.
Feuilles 50 à 90 cm de long sur 3-4,5 de large.</t>
  </si>
  <si>
    <t xml:space="preserve">Calice d'eau gaufré</t>
  </si>
  <si>
    <t xml:space="preserve">Cryptocoryne balansae</t>
  </si>
  <si>
    <t xml:space="preserve">Thailande, Nord Vietnam</t>
  </si>
  <si>
    <t xml:space="preserve">Implantation en groupe.
Eclairage et eau moyens.
Substrat de gravier.
Feuilles de 20 à 40 cm sur 1-1,2 cm de large.</t>
  </si>
  <si>
    <t xml:space="preserve">Calice d'eau graminoïde</t>
  </si>
  <si>
    <t xml:space="preserve">Cryptocoryne crispatula</t>
  </si>
  <si>
    <t xml:space="preserve">Sud-est Asiatique</t>
  </si>
  <si>
    <t xml:space="preserve">Plante peu exigeante.
Multiplication importante.
Feuilles 60 cm de long sur 1-1,3 de large.</t>
  </si>
  <si>
    <t xml:space="preserve">Crinole de Thailande</t>
  </si>
  <si>
    <t xml:space="preserve">Crinum thaianum</t>
  </si>
  <si>
    <t xml:space="preserve">Thailande</t>
  </si>
  <si>
    <t xml:space="preserve">Bulbes</t>
  </si>
  <si>
    <t xml:space="preserve">Bonne adaptation dans l'aquarium.
Feuilles  de 120-140 cm de long et 2 cm de large.</t>
  </si>
  <si>
    <t xml:space="preserve">Dentelle de Madagascar</t>
  </si>
  <si>
    <t xml:space="preserve">Aponogeton madagascariensis</t>
  </si>
  <si>
    <t xml:space="preserve">Aponogetonaceae</t>
  </si>
  <si>
    <t xml:space="preserve">De faible à moyenne</t>
  </si>
  <si>
    <t xml:space="preserve">Semis difficile.
Eau propre et ph acide.
Floraison possible (fleurs blanches).
Vie limitée.</t>
  </si>
  <si>
    <t xml:space="preserve">Echinodorus de suéde</t>
  </si>
  <si>
    <t xml:space="preserve">Echinodorus osiris</t>
  </si>
  <si>
    <t xml:space="preserve">Sud du Brésil</t>
  </si>
  <si>
    <t xml:space="preserve">Plante adventive, Rameaux latéraux du rhizome</t>
  </si>
  <si>
    <t xml:space="preserve">Plante robuste.
Implantation solitaire.
Possibilité de fleurs.
Feuilles  de 30-40 cm de long et 3,5-5 cm de large.</t>
  </si>
  <si>
    <t xml:space="preserve">Elodée crépue</t>
  </si>
  <si>
    <t xml:space="preserve">Lagarosiphon major</t>
  </si>
  <si>
    <t xml:space="preserve">Afrique du Sud</t>
  </si>
  <si>
    <t xml:space="preserve">Echinodorus géand</t>
  </si>
  <si>
    <t xml:space="preserve">Echinodorus maior</t>
  </si>
  <si>
    <t xml:space="preserve">Semis, Plante adventive</t>
  </si>
  <si>
    <t xml:space="preserve">Sol sablonneux.
Implantation en solitaire.
Besoin en élément nutritif.
Possibilité de fleurs.
Feuilles  de 40-50 cm de long et 7-10 cm de large.</t>
  </si>
  <si>
    <t xml:space="preserve">Ecuelle d'eau du Brésil</t>
  </si>
  <si>
    <t xml:space="preserve">Hydrocotyle leucocephala</t>
  </si>
  <si>
    <t xml:space="preserve">Adaptation facile et croissance rapide.
Implanter en touffes.</t>
  </si>
  <si>
    <t xml:space="preserve">Epi d'eau allongé</t>
  </si>
  <si>
    <t xml:space="preserve">Aponogeton elongatus</t>
  </si>
  <si>
    <t xml:space="preserve">Nord, Est Autralie</t>
  </si>
  <si>
    <t xml:space="preserve">Plantation en solitaire.
Croissance et culture  faciles et rapides.
Floraison.
Feuilles de 30-40 cm de long sur 3 à 5 cm.</t>
  </si>
  <si>
    <t xml:space="preserve">Epi d'eau capuroni</t>
  </si>
  <si>
    <t xml:space="preserve">Aponogeton capuroni</t>
  </si>
  <si>
    <t xml:space="preserve">Plantation sur le côté.
Croissance rapide.
Taille maxi de 80 cm.</t>
  </si>
  <si>
    <t xml:space="preserve">Epi d'eau crépu</t>
  </si>
  <si>
    <t xml:space="preserve">Aponogeton crispus</t>
  </si>
  <si>
    <t xml:space="preserve">Sri  Lanka</t>
  </si>
  <si>
    <t xml:space="preserve">Plantation seule.
Apatation facile.
Feuilles 20-40 de long sur 1 à 4 de large.
Floraison.</t>
  </si>
  <si>
    <t xml:space="preserve">Epi d'eau gaufré</t>
  </si>
  <si>
    <t xml:space="preserve">Aponogeton boivinianus</t>
  </si>
  <si>
    <t xml:space="preserve">Nord madagascar</t>
  </si>
  <si>
    <t xml:space="preserve">A planter seul.
Semis difficile.
Sol sablonneux.
Feuilles 30-45 de long sur 3 à 6 de large.</t>
  </si>
  <si>
    <t xml:space="preserve">Epi d'eau vivipare</t>
  </si>
  <si>
    <t xml:space="preserve">Aponogeton undulatus</t>
  </si>
  <si>
    <t xml:space="preserve">Birmaie, Inde, Est Pakistan</t>
  </si>
  <si>
    <t xml:space="preserve">Adaptaion facile.
Hauteur de 28 à 30 cm.</t>
  </si>
  <si>
    <t xml:space="preserve">Epi d'eau-laitue</t>
  </si>
  <si>
    <t xml:space="preserve">Aponogeton ulvaceus</t>
  </si>
  <si>
    <t xml:space="preserve">Implantation en solitaire.
Bonne croissance.
Floraison possible (fleurs jaunes).
Feuilles de 30 à 40 sur 4 à 6 cm.</t>
  </si>
  <si>
    <t xml:space="preserve">Fougère aquatique du Congo</t>
  </si>
  <si>
    <t xml:space="preserve">Bolbitis heudelotii</t>
  </si>
  <si>
    <t xml:space="preserve">Lomariopsidaceae</t>
  </si>
  <si>
    <t xml:space="preserve">Afrique, Afrique du Sud</t>
  </si>
  <si>
    <t xml:space="preserve">Fougère cornue aquatique</t>
  </si>
  <si>
    <t xml:space="preserve">Ceratopteris cornuta</t>
  </si>
  <si>
    <t xml:space="preserve">Parkeriaceae</t>
  </si>
  <si>
    <t xml:space="preserve">Plante envahissante.</t>
  </si>
  <si>
    <t xml:space="preserve">Fougère de Sumatra</t>
  </si>
  <si>
    <t xml:space="preserve">Ceratopteris thalictroides</t>
  </si>
  <si>
    <t xml:space="preserve">Afrique, Asie, Australie</t>
  </si>
  <si>
    <t xml:space="preserve">Implantation en solitaire.</t>
  </si>
  <si>
    <t xml:space="preserve">Limnophile Aquatique</t>
  </si>
  <si>
    <t xml:space="preserve">Limnophila aquatica</t>
  </si>
  <si>
    <t xml:space="preserve">Inde, Sri lanka</t>
  </si>
  <si>
    <t xml:space="preserve">Croissance rapide.</t>
  </si>
  <si>
    <t xml:space="preserve">Ludwigie natans</t>
  </si>
  <si>
    <t xml:space="preserve">Ludwigia natans</t>
  </si>
  <si>
    <t xml:space="preserve">Amérique centrale, Antilles</t>
  </si>
  <si>
    <t xml:space="preserve">Implantation de côté jusqu'à  l'arrière plan.</t>
  </si>
  <si>
    <t xml:space="preserve">Millefeuille rougeâtre</t>
  </si>
  <si>
    <t xml:space="preserve">Myriophyllum mattogrossense</t>
  </si>
  <si>
    <t xml:space="preserve">Amérique du sud, Brésil</t>
  </si>
  <si>
    <t xml:space="preserve">Demande une bonne filtration de l'eau.
Croissance rapide.</t>
  </si>
  <si>
    <t xml:space="preserve">Nomaphile stricte</t>
  </si>
  <si>
    <t xml:space="preserve">Nomaphila stricta</t>
  </si>
  <si>
    <t xml:space="preserve">Asie du Sud-Est</t>
  </si>
  <si>
    <t xml:space="preserve">Lumière moyenne.
Sol : sable et riche en engrais.
Bouturage facile.
Taille de 30 à 40 cm.</t>
  </si>
  <si>
    <t xml:space="preserve">Osiris</t>
  </si>
  <si>
    <t xml:space="preserve">Echinodorus rubra</t>
  </si>
  <si>
    <t xml:space="preserve">Très forte</t>
  </si>
  <si>
    <t xml:space="preserve">Taille de 40 à 70 cm.
Sol : sable avec argile.</t>
  </si>
  <si>
    <t xml:space="preserve">Souchet vivipare</t>
  </si>
  <si>
    <t xml:space="preserve">Eleocharis vivipara</t>
  </si>
  <si>
    <t xml:space="preserve">Plantation en groupe.
Feuilles  de 30-65 cm de long et 0,5 mm de large.</t>
  </si>
  <si>
    <t xml:space="preserve">Spathiphyllum d'Amérique</t>
  </si>
  <si>
    <t xml:space="preserve">Spathiphyllum wallisii</t>
  </si>
  <si>
    <t xml:space="preserve">Reproduction difficile.</t>
  </si>
  <si>
    <t xml:space="preserve">Uticulaire des tropiques</t>
  </si>
  <si>
    <t xml:space="preserve">Utricularia species</t>
  </si>
  <si>
    <t xml:space="preserve">Lentibulariaceae</t>
  </si>
  <si>
    <t xml:space="preserve">Croissance rapide.
Absence de racines.</t>
  </si>
  <si>
    <t xml:space="preserve">Vallisnérie commune</t>
  </si>
  <si>
    <t xml:space="preserve">Vallisneria spiralis</t>
  </si>
  <si>
    <t xml:space="preserve">Régions tropicales, subtropi.</t>
  </si>
  <si>
    <t xml:space="preserve">Adaptation facile.
Croissance rapide.
Feuilles  de 35-60 cm de long et 0,4-0,8 cm de large.</t>
  </si>
  <si>
    <t xml:space="preserve">Vallisnérie d'Asie</t>
  </si>
  <si>
    <t xml:space="preserve">Vallisneria asiatica</t>
  </si>
  <si>
    <t xml:space="preserve">Utilisation en groupe.
Adaptation facile.
Feuilles  de 30-40 cm de long et 0,8 cm de large.</t>
  </si>
  <si>
    <t xml:space="preserve">Vallisnérie géante</t>
  </si>
  <si>
    <t xml:space="preserve">Vallisneria gigantea</t>
  </si>
  <si>
    <t xml:space="preserve">Nouvelle Guiné, Philippines</t>
  </si>
  <si>
    <t xml:space="preserve">Sable.
Culture assez difficile.
Ajout de fer.
Feuilles  de 100 cm de long et 2-3 cm de large.</t>
  </si>
  <si>
    <t xml:space="preserve">Les plantes flottantes</t>
  </si>
  <si>
    <t xml:space="preserve">Fougère cornue flottante</t>
  </si>
  <si>
    <t xml:space="preserve">Ceratopteris pteridioides</t>
  </si>
  <si>
    <t xml:space="preserve">Robuste.
Croissance rapide.</t>
  </si>
  <si>
    <t xml:space="preserve">Besoin  important en lumière.
Implantation en solitai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Wide Latin"/>
      <family val="1"/>
    </font>
    <font>
      <b val="true"/>
      <sz val="6.5"/>
      <color rgb="FF000000"/>
      <name val="Arial"/>
      <family val="2"/>
    </font>
    <font>
      <u val="single"/>
      <sz val="8"/>
      <color rgb="FF0000FF"/>
      <name val="Arial"/>
      <family val="2"/>
    </font>
    <font>
      <b val="true"/>
      <sz val="14"/>
      <color rgb="FF003300"/>
      <name val="Wide Latin"/>
      <family val="1"/>
    </font>
    <font>
      <b val="true"/>
      <sz val="8"/>
      <color rgb="FF000080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14"/>
      <name val="Wide Latin"/>
      <family val="1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color rgb="FF000000"/>
      <name val="Arial"/>
      <family val="0"/>
    </font>
    <font>
      <b val="true"/>
      <sz val="10"/>
      <name val="Arial"/>
      <family val="2"/>
    </font>
    <font>
      <sz val="8"/>
      <color rgb="FF336666"/>
      <name val="Arial"/>
      <family val="2"/>
    </font>
    <font>
      <sz val="8"/>
      <color rgb="FFFF00FF"/>
      <name val="Arial"/>
      <family val="2"/>
    </font>
    <font>
      <sz val="8"/>
      <color rgb="FF800080"/>
      <name val="Arial"/>
      <family val="2"/>
    </font>
    <font>
      <sz val="8"/>
      <color rgb="FF00CCFF"/>
      <name val="Arial"/>
      <family val="2"/>
    </font>
    <font>
      <sz val="8"/>
      <color rgb="FF339933"/>
      <name val="Arial"/>
      <family val="2"/>
    </font>
    <font>
      <sz val="8"/>
      <color rgb="FFCC99FF"/>
      <name val="Arial"/>
      <family val="2"/>
    </font>
    <font>
      <sz val="8"/>
      <color rgb="FF808080"/>
      <name val="Arial"/>
      <family val="2"/>
    </font>
    <font>
      <sz val="8"/>
      <color rgb="FF666699"/>
      <name val="Arial"/>
      <family val="2"/>
    </font>
    <font>
      <sz val="8"/>
      <color rgb="FF66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tes" xfId="21"/>
    <cellStyle name="Normal_Poissons" xfId="22"/>
    <cellStyle name="*unknown*" xfId="20" builtinId="8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6666"/>
        </patternFill>
      </fill>
    </dxf>
    <dxf>
      <fill>
        <patternFill patternType="solid">
          <fgColor rgb="FF339933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3</xdr:row>
      <xdr:rowOff>76320</xdr:rowOff>
    </xdr:from>
    <xdr:to>
      <xdr:col>2</xdr:col>
      <xdr:colOff>47520</xdr:colOff>
      <xdr:row>15</xdr:row>
      <xdr:rowOff>38160</xdr:rowOff>
    </xdr:to>
    <xdr:sp>
      <xdr:nvSpPr>
        <xdr:cNvPr id="0" name="AutoShape 116"/>
        <xdr:cNvSpPr/>
      </xdr:nvSpPr>
      <xdr:spPr>
        <a:xfrm>
          <a:off x="93960" y="695520"/>
          <a:ext cx="1308600" cy="16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960</xdr:colOff>
      <xdr:row>3</xdr:row>
      <xdr:rowOff>76320</xdr:rowOff>
    </xdr:from>
    <xdr:to>
      <xdr:col>2</xdr:col>
      <xdr:colOff>47520</xdr:colOff>
      <xdr:row>15</xdr:row>
      <xdr:rowOff>38160</xdr:rowOff>
    </xdr:to>
    <xdr:sp>
      <xdr:nvSpPr>
        <xdr:cNvPr id="1" name="AutoShape 3"/>
        <xdr:cNvSpPr/>
      </xdr:nvSpPr>
      <xdr:spPr>
        <a:xfrm>
          <a:off x="93960" y="695520"/>
          <a:ext cx="1308600" cy="16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960</xdr:colOff>
      <xdr:row>9</xdr:row>
      <xdr:rowOff>133560</xdr:rowOff>
    </xdr:from>
    <xdr:to>
      <xdr:col>2</xdr:col>
      <xdr:colOff>47520</xdr:colOff>
      <xdr:row>15</xdr:row>
      <xdr:rowOff>38160</xdr:rowOff>
    </xdr:to>
    <xdr:sp>
      <xdr:nvSpPr>
        <xdr:cNvPr id="2" name="AutoShape 4"/>
        <xdr:cNvSpPr/>
      </xdr:nvSpPr>
      <xdr:spPr>
        <a:xfrm>
          <a:off x="93960" y="1609920"/>
          <a:ext cx="1308600" cy="761760"/>
        </a:xfrm>
        <a:custGeom>
          <a:avLst/>
          <a:gdLst/>
          <a:ahLst/>
          <a:rect l="l" t="t" r="r" b="b"/>
          <a:pathLst>
            <a:path w="1668" h="952">
              <a:moveTo>
                <a:pt x="1668" y="952"/>
              </a:moveTo>
              <a:lnTo>
                <a:pt x="1668" y="869"/>
              </a:lnTo>
              <a:lnTo>
                <a:pt x="1668" y="656"/>
              </a:lnTo>
              <a:lnTo>
                <a:pt x="1668" y="372"/>
              </a:lnTo>
              <a:lnTo>
                <a:pt x="1668" y="73"/>
              </a:lnTo>
              <a:lnTo>
                <a:pt x="1635" y="60"/>
              </a:lnTo>
              <a:lnTo>
                <a:pt x="1597" y="47"/>
              </a:lnTo>
              <a:lnTo>
                <a:pt x="1556" y="35"/>
              </a:lnTo>
              <a:lnTo>
                <a:pt x="1510" y="26"/>
              </a:lnTo>
              <a:lnTo>
                <a:pt x="1461" y="17"/>
              </a:lnTo>
              <a:lnTo>
                <a:pt x="1410" y="11"/>
              </a:lnTo>
              <a:lnTo>
                <a:pt x="1356" y="6"/>
              </a:lnTo>
              <a:lnTo>
                <a:pt x="1298" y="2"/>
              </a:lnTo>
              <a:lnTo>
                <a:pt x="1240" y="0"/>
              </a:lnTo>
              <a:lnTo>
                <a:pt x="1179" y="0"/>
              </a:lnTo>
              <a:lnTo>
                <a:pt x="1116" y="0"/>
              </a:lnTo>
              <a:lnTo>
                <a:pt x="1053" y="2"/>
              </a:lnTo>
              <a:lnTo>
                <a:pt x="989" y="6"/>
              </a:lnTo>
              <a:lnTo>
                <a:pt x="923" y="11"/>
              </a:lnTo>
              <a:lnTo>
                <a:pt x="859" y="17"/>
              </a:lnTo>
              <a:lnTo>
                <a:pt x="793" y="26"/>
              </a:lnTo>
              <a:lnTo>
                <a:pt x="729" y="36"/>
              </a:lnTo>
              <a:lnTo>
                <a:pt x="664" y="48"/>
              </a:lnTo>
              <a:lnTo>
                <a:pt x="600" y="62"/>
              </a:lnTo>
              <a:lnTo>
                <a:pt x="538" y="76"/>
              </a:lnTo>
              <a:lnTo>
                <a:pt x="478" y="92"/>
              </a:lnTo>
              <a:lnTo>
                <a:pt x="418" y="110"/>
              </a:lnTo>
              <a:lnTo>
                <a:pt x="362" y="130"/>
              </a:lnTo>
              <a:lnTo>
                <a:pt x="308" y="152"/>
              </a:lnTo>
              <a:lnTo>
                <a:pt x="256" y="174"/>
              </a:lnTo>
              <a:lnTo>
                <a:pt x="209" y="200"/>
              </a:lnTo>
              <a:lnTo>
                <a:pt x="163" y="226"/>
              </a:lnTo>
              <a:lnTo>
                <a:pt x="122" y="254"/>
              </a:lnTo>
              <a:lnTo>
                <a:pt x="85" y="284"/>
              </a:lnTo>
              <a:lnTo>
                <a:pt x="52" y="316"/>
              </a:lnTo>
              <a:lnTo>
                <a:pt x="23" y="349"/>
              </a:lnTo>
              <a:lnTo>
                <a:pt x="0" y="384"/>
              </a:lnTo>
              <a:lnTo>
                <a:pt x="0" y="578"/>
              </a:lnTo>
              <a:lnTo>
                <a:pt x="0" y="761"/>
              </a:lnTo>
              <a:lnTo>
                <a:pt x="0" y="898"/>
              </a:lnTo>
              <a:lnTo>
                <a:pt x="0" y="952"/>
              </a:lnTo>
              <a:lnTo>
                <a:pt x="1668" y="952"/>
              </a:lnTo>
              <a:close/>
            </a:path>
          </a:pathLst>
        </a:custGeom>
        <a:solidFill>
          <a:srgbClr val="ff3f3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0</xdr:colOff>
      <xdr:row>5</xdr:row>
      <xdr:rowOff>133200</xdr:rowOff>
    </xdr:from>
    <xdr:to>
      <xdr:col>1</xdr:col>
      <xdr:colOff>602640</xdr:colOff>
      <xdr:row>12</xdr:row>
      <xdr:rowOff>37800</xdr:rowOff>
    </xdr:to>
    <xdr:sp>
      <xdr:nvSpPr>
        <xdr:cNvPr id="3" name="AutoShape 5"/>
        <xdr:cNvSpPr/>
      </xdr:nvSpPr>
      <xdr:spPr>
        <a:xfrm>
          <a:off x="753120" y="1038240"/>
          <a:ext cx="527040" cy="904680"/>
        </a:xfrm>
        <a:custGeom>
          <a:avLst/>
          <a:gdLst/>
          <a:ahLst/>
          <a:rect l="l" t="t" r="r" b="b"/>
          <a:pathLst>
            <a:path w="664" h="1144">
              <a:moveTo>
                <a:pt x="621" y="167"/>
              </a:moveTo>
              <a:lnTo>
                <a:pt x="632" y="194"/>
              </a:lnTo>
              <a:lnTo>
                <a:pt x="639" y="222"/>
              </a:lnTo>
              <a:lnTo>
                <a:pt x="642" y="251"/>
              </a:lnTo>
              <a:lnTo>
                <a:pt x="643" y="284"/>
              </a:lnTo>
              <a:lnTo>
                <a:pt x="642" y="298"/>
              </a:lnTo>
              <a:lnTo>
                <a:pt x="640" y="311"/>
              </a:lnTo>
              <a:lnTo>
                <a:pt x="637" y="325"/>
              </a:lnTo>
              <a:lnTo>
                <a:pt x="631" y="338"/>
              </a:lnTo>
              <a:lnTo>
                <a:pt x="627" y="351"/>
              </a:lnTo>
              <a:lnTo>
                <a:pt x="621" y="364"/>
              </a:lnTo>
              <a:lnTo>
                <a:pt x="613" y="377"/>
              </a:lnTo>
              <a:lnTo>
                <a:pt x="606" y="389"/>
              </a:lnTo>
              <a:lnTo>
                <a:pt x="596" y="400"/>
              </a:lnTo>
              <a:lnTo>
                <a:pt x="586" y="410"/>
              </a:lnTo>
              <a:lnTo>
                <a:pt x="575" y="420"/>
              </a:lnTo>
              <a:lnTo>
                <a:pt x="565" y="428"/>
              </a:lnTo>
              <a:lnTo>
                <a:pt x="557" y="433"/>
              </a:lnTo>
              <a:lnTo>
                <a:pt x="550" y="438"/>
              </a:lnTo>
              <a:lnTo>
                <a:pt x="542" y="443"/>
              </a:lnTo>
              <a:lnTo>
                <a:pt x="535" y="446"/>
              </a:lnTo>
              <a:lnTo>
                <a:pt x="532" y="448"/>
              </a:lnTo>
              <a:lnTo>
                <a:pt x="529" y="449"/>
              </a:lnTo>
              <a:lnTo>
                <a:pt x="524" y="450"/>
              </a:lnTo>
              <a:lnTo>
                <a:pt x="522" y="455"/>
              </a:lnTo>
              <a:lnTo>
                <a:pt x="523" y="461"/>
              </a:lnTo>
              <a:lnTo>
                <a:pt x="524" y="468"/>
              </a:lnTo>
              <a:lnTo>
                <a:pt x="524" y="475"/>
              </a:lnTo>
              <a:lnTo>
                <a:pt x="523" y="481"/>
              </a:lnTo>
              <a:lnTo>
                <a:pt x="517" y="482"/>
              </a:lnTo>
              <a:lnTo>
                <a:pt x="511" y="483"/>
              </a:lnTo>
              <a:lnTo>
                <a:pt x="503" y="484"/>
              </a:lnTo>
              <a:lnTo>
                <a:pt x="496" y="485"/>
              </a:lnTo>
              <a:lnTo>
                <a:pt x="488" y="486"/>
              </a:lnTo>
              <a:lnTo>
                <a:pt x="481" y="486"/>
              </a:lnTo>
              <a:lnTo>
                <a:pt x="473" y="486"/>
              </a:lnTo>
              <a:lnTo>
                <a:pt x="466" y="485"/>
              </a:lnTo>
              <a:lnTo>
                <a:pt x="460" y="497"/>
              </a:lnTo>
              <a:lnTo>
                <a:pt x="457" y="509"/>
              </a:lnTo>
              <a:lnTo>
                <a:pt x="453" y="523"/>
              </a:lnTo>
              <a:lnTo>
                <a:pt x="449" y="537"/>
              </a:lnTo>
              <a:lnTo>
                <a:pt x="442" y="568"/>
              </a:lnTo>
              <a:lnTo>
                <a:pt x="435" y="601"/>
              </a:lnTo>
              <a:lnTo>
                <a:pt x="429" y="634"/>
              </a:lnTo>
              <a:lnTo>
                <a:pt x="424" y="665"/>
              </a:lnTo>
              <a:lnTo>
                <a:pt x="426" y="676"/>
              </a:lnTo>
              <a:lnTo>
                <a:pt x="425" y="686"/>
              </a:lnTo>
              <a:lnTo>
                <a:pt x="423" y="697"/>
              </a:lnTo>
              <a:lnTo>
                <a:pt x="424" y="709"/>
              </a:lnTo>
              <a:lnTo>
                <a:pt x="424" y="776"/>
              </a:lnTo>
              <a:lnTo>
                <a:pt x="424" y="844"/>
              </a:lnTo>
              <a:lnTo>
                <a:pt x="426" y="914"/>
              </a:lnTo>
              <a:lnTo>
                <a:pt x="433" y="980"/>
              </a:lnTo>
              <a:lnTo>
                <a:pt x="435" y="994"/>
              </a:lnTo>
              <a:lnTo>
                <a:pt x="437" y="1009"/>
              </a:lnTo>
              <a:lnTo>
                <a:pt x="440" y="1022"/>
              </a:lnTo>
              <a:lnTo>
                <a:pt x="442" y="1037"/>
              </a:lnTo>
              <a:lnTo>
                <a:pt x="440" y="1040"/>
              </a:lnTo>
              <a:lnTo>
                <a:pt x="436" y="1042"/>
              </a:lnTo>
              <a:lnTo>
                <a:pt x="432" y="1045"/>
              </a:lnTo>
              <a:lnTo>
                <a:pt x="430" y="1048"/>
              </a:lnTo>
              <a:lnTo>
                <a:pt x="432" y="1064"/>
              </a:lnTo>
              <a:lnTo>
                <a:pt x="433" y="1079"/>
              </a:lnTo>
              <a:lnTo>
                <a:pt x="430" y="1094"/>
              </a:lnTo>
              <a:lnTo>
                <a:pt x="419" y="1106"/>
              </a:lnTo>
              <a:lnTo>
                <a:pt x="411" y="1114"/>
              </a:lnTo>
              <a:lnTo>
                <a:pt x="401" y="1121"/>
              </a:lnTo>
              <a:lnTo>
                <a:pt x="392" y="1129"/>
              </a:lnTo>
              <a:lnTo>
                <a:pt x="381" y="1134"/>
              </a:lnTo>
              <a:lnTo>
                <a:pt x="372" y="1139"/>
              </a:lnTo>
              <a:lnTo>
                <a:pt x="360" y="1143"/>
              </a:lnTo>
              <a:lnTo>
                <a:pt x="348" y="1144"/>
              </a:lnTo>
              <a:lnTo>
                <a:pt x="337" y="1144"/>
              </a:lnTo>
              <a:lnTo>
                <a:pt x="334" y="1140"/>
              </a:lnTo>
              <a:lnTo>
                <a:pt x="329" y="1137"/>
              </a:lnTo>
              <a:lnTo>
                <a:pt x="326" y="1134"/>
              </a:lnTo>
              <a:lnTo>
                <a:pt x="324" y="1130"/>
              </a:lnTo>
              <a:lnTo>
                <a:pt x="324" y="1125"/>
              </a:lnTo>
              <a:lnTo>
                <a:pt x="324" y="1118"/>
              </a:lnTo>
              <a:lnTo>
                <a:pt x="324" y="1112"/>
              </a:lnTo>
              <a:lnTo>
                <a:pt x="326" y="1107"/>
              </a:lnTo>
              <a:lnTo>
                <a:pt x="335" y="1102"/>
              </a:lnTo>
              <a:lnTo>
                <a:pt x="342" y="1099"/>
              </a:lnTo>
              <a:lnTo>
                <a:pt x="351" y="1096"/>
              </a:lnTo>
              <a:lnTo>
                <a:pt x="359" y="1092"/>
              </a:lnTo>
              <a:lnTo>
                <a:pt x="368" y="1089"/>
              </a:lnTo>
              <a:lnTo>
                <a:pt x="376" y="1085"/>
              </a:lnTo>
              <a:lnTo>
                <a:pt x="383" y="1080"/>
              </a:lnTo>
              <a:lnTo>
                <a:pt x="392" y="1075"/>
              </a:lnTo>
              <a:lnTo>
                <a:pt x="395" y="1070"/>
              </a:lnTo>
              <a:lnTo>
                <a:pt x="397" y="1064"/>
              </a:lnTo>
              <a:lnTo>
                <a:pt x="398" y="1057"/>
              </a:lnTo>
              <a:lnTo>
                <a:pt x="397" y="1049"/>
              </a:lnTo>
              <a:lnTo>
                <a:pt x="387" y="1033"/>
              </a:lnTo>
              <a:lnTo>
                <a:pt x="381" y="1015"/>
              </a:lnTo>
              <a:lnTo>
                <a:pt x="378" y="996"/>
              </a:lnTo>
              <a:lnTo>
                <a:pt x="372" y="978"/>
              </a:lnTo>
              <a:lnTo>
                <a:pt x="366" y="934"/>
              </a:lnTo>
              <a:lnTo>
                <a:pt x="359" y="890"/>
              </a:lnTo>
              <a:lnTo>
                <a:pt x="354" y="845"/>
              </a:lnTo>
              <a:lnTo>
                <a:pt x="355" y="802"/>
              </a:lnTo>
              <a:lnTo>
                <a:pt x="353" y="782"/>
              </a:lnTo>
              <a:lnTo>
                <a:pt x="337" y="781"/>
              </a:lnTo>
              <a:lnTo>
                <a:pt x="323" y="779"/>
              </a:lnTo>
              <a:lnTo>
                <a:pt x="308" y="779"/>
              </a:lnTo>
              <a:lnTo>
                <a:pt x="294" y="778"/>
              </a:lnTo>
              <a:lnTo>
                <a:pt x="282" y="778"/>
              </a:lnTo>
              <a:lnTo>
                <a:pt x="268" y="778"/>
              </a:lnTo>
              <a:lnTo>
                <a:pt x="254" y="779"/>
              </a:lnTo>
              <a:lnTo>
                <a:pt x="239" y="780"/>
              </a:lnTo>
              <a:lnTo>
                <a:pt x="240" y="784"/>
              </a:lnTo>
              <a:lnTo>
                <a:pt x="239" y="789"/>
              </a:lnTo>
              <a:lnTo>
                <a:pt x="237" y="793"/>
              </a:lnTo>
              <a:lnTo>
                <a:pt x="236" y="798"/>
              </a:lnTo>
              <a:lnTo>
                <a:pt x="231" y="817"/>
              </a:lnTo>
              <a:lnTo>
                <a:pt x="228" y="837"/>
              </a:lnTo>
              <a:lnTo>
                <a:pt x="225" y="857"/>
              </a:lnTo>
              <a:lnTo>
                <a:pt x="221" y="877"/>
              </a:lnTo>
              <a:lnTo>
                <a:pt x="219" y="909"/>
              </a:lnTo>
              <a:lnTo>
                <a:pt x="218" y="938"/>
              </a:lnTo>
              <a:lnTo>
                <a:pt x="218" y="969"/>
              </a:lnTo>
              <a:lnTo>
                <a:pt x="222" y="999"/>
              </a:lnTo>
              <a:lnTo>
                <a:pt x="224" y="1011"/>
              </a:lnTo>
              <a:lnTo>
                <a:pt x="224" y="1020"/>
              </a:lnTo>
              <a:lnTo>
                <a:pt x="226" y="1030"/>
              </a:lnTo>
              <a:lnTo>
                <a:pt x="229" y="1039"/>
              </a:lnTo>
              <a:lnTo>
                <a:pt x="229" y="1043"/>
              </a:lnTo>
              <a:lnTo>
                <a:pt x="230" y="1048"/>
              </a:lnTo>
              <a:lnTo>
                <a:pt x="232" y="1051"/>
              </a:lnTo>
              <a:lnTo>
                <a:pt x="232" y="1054"/>
              </a:lnTo>
              <a:lnTo>
                <a:pt x="229" y="1056"/>
              </a:lnTo>
              <a:lnTo>
                <a:pt x="226" y="1056"/>
              </a:lnTo>
              <a:lnTo>
                <a:pt x="221" y="1057"/>
              </a:lnTo>
              <a:lnTo>
                <a:pt x="219" y="1060"/>
              </a:lnTo>
              <a:lnTo>
                <a:pt x="219" y="1067"/>
              </a:lnTo>
              <a:lnTo>
                <a:pt x="221" y="1073"/>
              </a:lnTo>
              <a:lnTo>
                <a:pt x="224" y="1079"/>
              </a:lnTo>
              <a:lnTo>
                <a:pt x="224" y="1086"/>
              </a:lnTo>
              <a:lnTo>
                <a:pt x="220" y="1090"/>
              </a:lnTo>
              <a:lnTo>
                <a:pt x="216" y="1093"/>
              </a:lnTo>
              <a:lnTo>
                <a:pt x="212" y="1096"/>
              </a:lnTo>
              <a:lnTo>
                <a:pt x="209" y="1098"/>
              </a:lnTo>
              <a:lnTo>
                <a:pt x="209" y="1102"/>
              </a:lnTo>
              <a:lnTo>
                <a:pt x="200" y="1110"/>
              </a:lnTo>
              <a:lnTo>
                <a:pt x="192" y="1116"/>
              </a:lnTo>
              <a:lnTo>
                <a:pt x="183" y="1120"/>
              </a:lnTo>
              <a:lnTo>
                <a:pt x="174" y="1125"/>
              </a:lnTo>
              <a:lnTo>
                <a:pt x="164" y="1129"/>
              </a:lnTo>
              <a:lnTo>
                <a:pt x="155" y="1132"/>
              </a:lnTo>
              <a:lnTo>
                <a:pt x="144" y="1134"/>
              </a:lnTo>
              <a:lnTo>
                <a:pt x="135" y="1137"/>
              </a:lnTo>
              <a:lnTo>
                <a:pt x="129" y="1137"/>
              </a:lnTo>
              <a:lnTo>
                <a:pt x="124" y="1137"/>
              </a:lnTo>
              <a:lnTo>
                <a:pt x="119" y="1137"/>
              </a:lnTo>
              <a:lnTo>
                <a:pt x="113" y="1136"/>
              </a:lnTo>
              <a:lnTo>
                <a:pt x="109" y="1135"/>
              </a:lnTo>
              <a:lnTo>
                <a:pt x="105" y="1133"/>
              </a:lnTo>
              <a:lnTo>
                <a:pt x="101" y="1130"/>
              </a:lnTo>
              <a:lnTo>
                <a:pt x="99" y="1125"/>
              </a:lnTo>
              <a:lnTo>
                <a:pt x="99" y="1113"/>
              </a:lnTo>
              <a:lnTo>
                <a:pt x="99" y="1101"/>
              </a:lnTo>
              <a:lnTo>
                <a:pt x="102" y="1091"/>
              </a:lnTo>
              <a:lnTo>
                <a:pt x="109" y="1084"/>
              </a:lnTo>
              <a:lnTo>
                <a:pt x="119" y="1081"/>
              </a:lnTo>
              <a:lnTo>
                <a:pt x="128" y="1080"/>
              </a:lnTo>
              <a:lnTo>
                <a:pt x="138" y="1080"/>
              </a:lnTo>
              <a:lnTo>
                <a:pt x="148" y="1080"/>
              </a:lnTo>
              <a:lnTo>
                <a:pt x="158" y="1079"/>
              </a:lnTo>
              <a:lnTo>
                <a:pt x="167" y="1078"/>
              </a:lnTo>
              <a:lnTo>
                <a:pt x="177" y="1074"/>
              </a:lnTo>
              <a:lnTo>
                <a:pt x="184" y="1068"/>
              </a:lnTo>
              <a:lnTo>
                <a:pt x="171" y="1036"/>
              </a:lnTo>
              <a:lnTo>
                <a:pt x="163" y="1001"/>
              </a:lnTo>
              <a:lnTo>
                <a:pt x="158" y="967"/>
              </a:lnTo>
              <a:lnTo>
                <a:pt x="154" y="931"/>
              </a:lnTo>
              <a:lnTo>
                <a:pt x="153" y="873"/>
              </a:lnTo>
              <a:lnTo>
                <a:pt x="156" y="815"/>
              </a:lnTo>
              <a:lnTo>
                <a:pt x="164" y="759"/>
              </a:lnTo>
              <a:lnTo>
                <a:pt x="179" y="705"/>
              </a:lnTo>
              <a:lnTo>
                <a:pt x="181" y="700"/>
              </a:lnTo>
              <a:lnTo>
                <a:pt x="183" y="694"/>
              </a:lnTo>
              <a:lnTo>
                <a:pt x="185" y="689"/>
              </a:lnTo>
              <a:lnTo>
                <a:pt x="188" y="682"/>
              </a:lnTo>
              <a:lnTo>
                <a:pt x="179" y="677"/>
              </a:lnTo>
              <a:lnTo>
                <a:pt x="175" y="666"/>
              </a:lnTo>
              <a:lnTo>
                <a:pt x="174" y="654"/>
              </a:lnTo>
              <a:lnTo>
                <a:pt x="172" y="643"/>
              </a:lnTo>
              <a:lnTo>
                <a:pt x="171" y="607"/>
              </a:lnTo>
              <a:lnTo>
                <a:pt x="172" y="574"/>
              </a:lnTo>
              <a:lnTo>
                <a:pt x="174" y="541"/>
              </a:lnTo>
              <a:lnTo>
                <a:pt x="179" y="508"/>
              </a:lnTo>
              <a:lnTo>
                <a:pt x="177" y="509"/>
              </a:lnTo>
              <a:lnTo>
                <a:pt x="174" y="513"/>
              </a:lnTo>
              <a:lnTo>
                <a:pt x="172" y="516"/>
              </a:lnTo>
              <a:lnTo>
                <a:pt x="168" y="519"/>
              </a:lnTo>
              <a:lnTo>
                <a:pt x="162" y="526"/>
              </a:lnTo>
              <a:lnTo>
                <a:pt x="156" y="534"/>
              </a:lnTo>
              <a:lnTo>
                <a:pt x="150" y="541"/>
              </a:lnTo>
              <a:lnTo>
                <a:pt x="145" y="549"/>
              </a:lnTo>
              <a:lnTo>
                <a:pt x="140" y="551"/>
              </a:lnTo>
              <a:lnTo>
                <a:pt x="137" y="548"/>
              </a:lnTo>
              <a:lnTo>
                <a:pt x="134" y="544"/>
              </a:lnTo>
              <a:lnTo>
                <a:pt x="131" y="540"/>
              </a:lnTo>
              <a:lnTo>
                <a:pt x="125" y="548"/>
              </a:lnTo>
              <a:lnTo>
                <a:pt x="120" y="557"/>
              </a:lnTo>
              <a:lnTo>
                <a:pt x="114" y="566"/>
              </a:lnTo>
              <a:lnTo>
                <a:pt x="110" y="576"/>
              </a:lnTo>
              <a:lnTo>
                <a:pt x="106" y="585"/>
              </a:lnTo>
              <a:lnTo>
                <a:pt x="102" y="595"/>
              </a:lnTo>
              <a:lnTo>
                <a:pt x="97" y="604"/>
              </a:lnTo>
              <a:lnTo>
                <a:pt x="93" y="613"/>
              </a:lnTo>
              <a:lnTo>
                <a:pt x="91" y="620"/>
              </a:lnTo>
              <a:lnTo>
                <a:pt x="89" y="626"/>
              </a:lnTo>
              <a:lnTo>
                <a:pt x="87" y="634"/>
              </a:lnTo>
              <a:lnTo>
                <a:pt x="84" y="641"/>
              </a:lnTo>
              <a:lnTo>
                <a:pt x="78" y="659"/>
              </a:lnTo>
              <a:lnTo>
                <a:pt x="74" y="677"/>
              </a:lnTo>
              <a:lnTo>
                <a:pt x="70" y="696"/>
              </a:lnTo>
              <a:lnTo>
                <a:pt x="66" y="714"/>
              </a:lnTo>
              <a:lnTo>
                <a:pt x="70" y="717"/>
              </a:lnTo>
              <a:lnTo>
                <a:pt x="74" y="717"/>
              </a:lnTo>
              <a:lnTo>
                <a:pt x="78" y="717"/>
              </a:lnTo>
              <a:lnTo>
                <a:pt x="84" y="718"/>
              </a:lnTo>
              <a:lnTo>
                <a:pt x="91" y="720"/>
              </a:lnTo>
              <a:lnTo>
                <a:pt x="97" y="723"/>
              </a:lnTo>
              <a:lnTo>
                <a:pt x="103" y="730"/>
              </a:lnTo>
              <a:lnTo>
                <a:pt x="105" y="738"/>
              </a:lnTo>
              <a:lnTo>
                <a:pt x="106" y="741"/>
              </a:lnTo>
              <a:lnTo>
                <a:pt x="105" y="743"/>
              </a:lnTo>
              <a:lnTo>
                <a:pt x="103" y="745"/>
              </a:lnTo>
              <a:lnTo>
                <a:pt x="101" y="748"/>
              </a:lnTo>
              <a:lnTo>
                <a:pt x="94" y="750"/>
              </a:lnTo>
              <a:lnTo>
                <a:pt x="88" y="746"/>
              </a:lnTo>
              <a:lnTo>
                <a:pt x="84" y="744"/>
              </a:lnTo>
              <a:lnTo>
                <a:pt x="78" y="749"/>
              </a:lnTo>
              <a:lnTo>
                <a:pt x="82" y="765"/>
              </a:lnTo>
              <a:lnTo>
                <a:pt x="84" y="783"/>
              </a:lnTo>
              <a:lnTo>
                <a:pt x="83" y="801"/>
              </a:lnTo>
              <a:lnTo>
                <a:pt x="75" y="816"/>
              </a:lnTo>
              <a:lnTo>
                <a:pt x="72" y="819"/>
              </a:lnTo>
              <a:lnTo>
                <a:pt x="68" y="820"/>
              </a:lnTo>
              <a:lnTo>
                <a:pt x="65" y="821"/>
              </a:lnTo>
              <a:lnTo>
                <a:pt x="61" y="820"/>
              </a:lnTo>
              <a:lnTo>
                <a:pt x="56" y="812"/>
              </a:lnTo>
              <a:lnTo>
                <a:pt x="55" y="800"/>
              </a:lnTo>
              <a:lnTo>
                <a:pt x="56" y="789"/>
              </a:lnTo>
              <a:lnTo>
                <a:pt x="57" y="778"/>
              </a:lnTo>
              <a:lnTo>
                <a:pt x="56" y="778"/>
              </a:lnTo>
              <a:lnTo>
                <a:pt x="52" y="795"/>
              </a:lnTo>
              <a:lnTo>
                <a:pt x="49" y="813"/>
              </a:lnTo>
              <a:lnTo>
                <a:pt x="42" y="825"/>
              </a:lnTo>
              <a:lnTo>
                <a:pt x="28" y="830"/>
              </a:lnTo>
              <a:lnTo>
                <a:pt x="24" y="825"/>
              </a:lnTo>
              <a:lnTo>
                <a:pt x="23" y="819"/>
              </a:lnTo>
              <a:lnTo>
                <a:pt x="23" y="814"/>
              </a:lnTo>
              <a:lnTo>
                <a:pt x="23" y="808"/>
              </a:lnTo>
              <a:lnTo>
                <a:pt x="25" y="799"/>
              </a:lnTo>
              <a:lnTo>
                <a:pt x="28" y="791"/>
              </a:lnTo>
              <a:lnTo>
                <a:pt x="30" y="782"/>
              </a:lnTo>
              <a:lnTo>
                <a:pt x="32" y="774"/>
              </a:lnTo>
              <a:lnTo>
                <a:pt x="27" y="782"/>
              </a:lnTo>
              <a:lnTo>
                <a:pt x="21" y="790"/>
              </a:lnTo>
              <a:lnTo>
                <a:pt x="15" y="795"/>
              </a:lnTo>
              <a:lnTo>
                <a:pt x="6" y="795"/>
              </a:lnTo>
              <a:lnTo>
                <a:pt x="4" y="794"/>
              </a:lnTo>
              <a:lnTo>
                <a:pt x="2" y="791"/>
              </a:lnTo>
              <a:lnTo>
                <a:pt x="1" y="789"/>
              </a:lnTo>
              <a:lnTo>
                <a:pt x="0" y="785"/>
              </a:lnTo>
              <a:lnTo>
                <a:pt x="3" y="778"/>
              </a:lnTo>
              <a:lnTo>
                <a:pt x="6" y="770"/>
              </a:lnTo>
              <a:lnTo>
                <a:pt x="10" y="762"/>
              </a:lnTo>
              <a:lnTo>
                <a:pt x="13" y="755"/>
              </a:lnTo>
              <a:lnTo>
                <a:pt x="17" y="748"/>
              </a:lnTo>
              <a:lnTo>
                <a:pt x="21" y="741"/>
              </a:lnTo>
              <a:lnTo>
                <a:pt x="27" y="735"/>
              </a:lnTo>
              <a:lnTo>
                <a:pt x="32" y="729"/>
              </a:lnTo>
              <a:lnTo>
                <a:pt x="35" y="696"/>
              </a:lnTo>
              <a:lnTo>
                <a:pt x="39" y="663"/>
              </a:lnTo>
              <a:lnTo>
                <a:pt x="46" y="633"/>
              </a:lnTo>
              <a:lnTo>
                <a:pt x="55" y="603"/>
              </a:lnTo>
              <a:lnTo>
                <a:pt x="65" y="574"/>
              </a:lnTo>
              <a:lnTo>
                <a:pt x="77" y="546"/>
              </a:lnTo>
              <a:lnTo>
                <a:pt x="92" y="519"/>
              </a:lnTo>
              <a:lnTo>
                <a:pt x="109" y="493"/>
              </a:lnTo>
              <a:lnTo>
                <a:pt x="108" y="488"/>
              </a:lnTo>
              <a:lnTo>
                <a:pt x="105" y="486"/>
              </a:lnTo>
              <a:lnTo>
                <a:pt x="103" y="483"/>
              </a:lnTo>
              <a:lnTo>
                <a:pt x="101" y="480"/>
              </a:lnTo>
              <a:lnTo>
                <a:pt x="106" y="467"/>
              </a:lnTo>
              <a:lnTo>
                <a:pt x="111" y="456"/>
              </a:lnTo>
              <a:lnTo>
                <a:pt x="118" y="445"/>
              </a:lnTo>
              <a:lnTo>
                <a:pt x="125" y="435"/>
              </a:lnTo>
              <a:lnTo>
                <a:pt x="132" y="425"/>
              </a:lnTo>
              <a:lnTo>
                <a:pt x="141" y="417"/>
              </a:lnTo>
              <a:lnTo>
                <a:pt x="149" y="407"/>
              </a:lnTo>
              <a:lnTo>
                <a:pt x="159" y="398"/>
              </a:lnTo>
              <a:lnTo>
                <a:pt x="168" y="390"/>
              </a:lnTo>
              <a:lnTo>
                <a:pt x="179" y="383"/>
              </a:lnTo>
              <a:lnTo>
                <a:pt x="189" y="377"/>
              </a:lnTo>
              <a:lnTo>
                <a:pt x="199" y="370"/>
              </a:lnTo>
              <a:lnTo>
                <a:pt x="210" y="365"/>
              </a:lnTo>
              <a:lnTo>
                <a:pt x="220" y="360"/>
              </a:lnTo>
              <a:lnTo>
                <a:pt x="231" y="355"/>
              </a:lnTo>
              <a:lnTo>
                <a:pt x="242" y="350"/>
              </a:lnTo>
              <a:lnTo>
                <a:pt x="238" y="330"/>
              </a:lnTo>
              <a:lnTo>
                <a:pt x="234" y="309"/>
              </a:lnTo>
              <a:lnTo>
                <a:pt x="230" y="289"/>
              </a:lnTo>
              <a:lnTo>
                <a:pt x="228" y="268"/>
              </a:lnTo>
              <a:lnTo>
                <a:pt x="228" y="263"/>
              </a:lnTo>
              <a:lnTo>
                <a:pt x="222" y="263"/>
              </a:lnTo>
              <a:lnTo>
                <a:pt x="216" y="264"/>
              </a:lnTo>
              <a:lnTo>
                <a:pt x="209" y="265"/>
              </a:lnTo>
              <a:lnTo>
                <a:pt x="202" y="266"/>
              </a:lnTo>
              <a:lnTo>
                <a:pt x="196" y="266"/>
              </a:lnTo>
              <a:lnTo>
                <a:pt x="190" y="264"/>
              </a:lnTo>
              <a:lnTo>
                <a:pt x="185" y="260"/>
              </a:lnTo>
              <a:lnTo>
                <a:pt x="182" y="252"/>
              </a:lnTo>
              <a:lnTo>
                <a:pt x="182" y="246"/>
              </a:lnTo>
              <a:lnTo>
                <a:pt x="185" y="241"/>
              </a:lnTo>
              <a:lnTo>
                <a:pt x="190" y="238"/>
              </a:lnTo>
              <a:lnTo>
                <a:pt x="194" y="233"/>
              </a:lnTo>
              <a:lnTo>
                <a:pt x="201" y="231"/>
              </a:lnTo>
              <a:lnTo>
                <a:pt x="209" y="228"/>
              </a:lnTo>
              <a:lnTo>
                <a:pt x="216" y="227"/>
              </a:lnTo>
              <a:lnTo>
                <a:pt x="224" y="227"/>
              </a:lnTo>
              <a:lnTo>
                <a:pt x="225" y="221"/>
              </a:lnTo>
              <a:lnTo>
                <a:pt x="225" y="215"/>
              </a:lnTo>
              <a:lnTo>
                <a:pt x="225" y="207"/>
              </a:lnTo>
              <a:lnTo>
                <a:pt x="224" y="201"/>
              </a:lnTo>
              <a:lnTo>
                <a:pt x="222" y="172"/>
              </a:lnTo>
              <a:lnTo>
                <a:pt x="225" y="145"/>
              </a:lnTo>
              <a:lnTo>
                <a:pt x="228" y="119"/>
              </a:lnTo>
              <a:lnTo>
                <a:pt x="232" y="91"/>
              </a:lnTo>
              <a:lnTo>
                <a:pt x="236" y="71"/>
              </a:lnTo>
              <a:lnTo>
                <a:pt x="242" y="52"/>
              </a:lnTo>
              <a:lnTo>
                <a:pt x="249" y="34"/>
              </a:lnTo>
              <a:lnTo>
                <a:pt x="257" y="18"/>
              </a:lnTo>
              <a:lnTo>
                <a:pt x="264" y="16"/>
              </a:lnTo>
              <a:lnTo>
                <a:pt x="269" y="19"/>
              </a:lnTo>
              <a:lnTo>
                <a:pt x="274" y="22"/>
              </a:lnTo>
              <a:lnTo>
                <a:pt x="280" y="26"/>
              </a:lnTo>
              <a:lnTo>
                <a:pt x="285" y="29"/>
              </a:lnTo>
              <a:lnTo>
                <a:pt x="290" y="31"/>
              </a:lnTo>
              <a:lnTo>
                <a:pt x="297" y="29"/>
              </a:lnTo>
              <a:lnTo>
                <a:pt x="302" y="24"/>
              </a:lnTo>
              <a:lnTo>
                <a:pt x="308" y="22"/>
              </a:lnTo>
              <a:lnTo>
                <a:pt x="314" y="18"/>
              </a:lnTo>
              <a:lnTo>
                <a:pt x="319" y="13"/>
              </a:lnTo>
              <a:lnTo>
                <a:pt x="324" y="9"/>
              </a:lnTo>
              <a:lnTo>
                <a:pt x="330" y="5"/>
              </a:lnTo>
              <a:lnTo>
                <a:pt x="336" y="2"/>
              </a:lnTo>
              <a:lnTo>
                <a:pt x="343" y="0"/>
              </a:lnTo>
              <a:lnTo>
                <a:pt x="350" y="1"/>
              </a:lnTo>
              <a:lnTo>
                <a:pt x="354" y="8"/>
              </a:lnTo>
              <a:lnTo>
                <a:pt x="355" y="16"/>
              </a:lnTo>
              <a:lnTo>
                <a:pt x="354" y="26"/>
              </a:lnTo>
              <a:lnTo>
                <a:pt x="354" y="34"/>
              </a:lnTo>
              <a:lnTo>
                <a:pt x="362" y="31"/>
              </a:lnTo>
              <a:lnTo>
                <a:pt x="372" y="29"/>
              </a:lnTo>
              <a:lnTo>
                <a:pt x="381" y="26"/>
              </a:lnTo>
              <a:lnTo>
                <a:pt x="392" y="24"/>
              </a:lnTo>
              <a:lnTo>
                <a:pt x="401" y="23"/>
              </a:lnTo>
              <a:lnTo>
                <a:pt x="411" y="23"/>
              </a:lnTo>
              <a:lnTo>
                <a:pt x="421" y="24"/>
              </a:lnTo>
              <a:lnTo>
                <a:pt x="429" y="28"/>
              </a:lnTo>
              <a:lnTo>
                <a:pt x="431" y="33"/>
              </a:lnTo>
              <a:lnTo>
                <a:pt x="431" y="39"/>
              </a:lnTo>
              <a:lnTo>
                <a:pt x="429" y="44"/>
              </a:lnTo>
              <a:lnTo>
                <a:pt x="428" y="49"/>
              </a:lnTo>
              <a:lnTo>
                <a:pt x="419" y="83"/>
              </a:lnTo>
              <a:lnTo>
                <a:pt x="422" y="84"/>
              </a:lnTo>
              <a:lnTo>
                <a:pt x="423" y="87"/>
              </a:lnTo>
              <a:lnTo>
                <a:pt x="423" y="89"/>
              </a:lnTo>
              <a:lnTo>
                <a:pt x="423" y="91"/>
              </a:lnTo>
              <a:lnTo>
                <a:pt x="419" y="91"/>
              </a:lnTo>
              <a:lnTo>
                <a:pt x="413" y="118"/>
              </a:lnTo>
              <a:lnTo>
                <a:pt x="408" y="143"/>
              </a:lnTo>
              <a:lnTo>
                <a:pt x="404" y="168"/>
              </a:lnTo>
              <a:lnTo>
                <a:pt x="399" y="193"/>
              </a:lnTo>
              <a:lnTo>
                <a:pt x="398" y="211"/>
              </a:lnTo>
              <a:lnTo>
                <a:pt x="402" y="210"/>
              </a:lnTo>
              <a:lnTo>
                <a:pt x="407" y="208"/>
              </a:lnTo>
              <a:lnTo>
                <a:pt x="411" y="206"/>
              </a:lnTo>
              <a:lnTo>
                <a:pt x="415" y="204"/>
              </a:lnTo>
              <a:lnTo>
                <a:pt x="421" y="202"/>
              </a:lnTo>
              <a:lnTo>
                <a:pt x="425" y="201"/>
              </a:lnTo>
              <a:lnTo>
                <a:pt x="430" y="201"/>
              </a:lnTo>
              <a:lnTo>
                <a:pt x="434" y="201"/>
              </a:lnTo>
              <a:lnTo>
                <a:pt x="439" y="203"/>
              </a:lnTo>
              <a:lnTo>
                <a:pt x="444" y="205"/>
              </a:lnTo>
              <a:lnTo>
                <a:pt x="447" y="208"/>
              </a:lnTo>
              <a:lnTo>
                <a:pt x="451" y="211"/>
              </a:lnTo>
              <a:lnTo>
                <a:pt x="453" y="216"/>
              </a:lnTo>
              <a:lnTo>
                <a:pt x="452" y="220"/>
              </a:lnTo>
              <a:lnTo>
                <a:pt x="451" y="224"/>
              </a:lnTo>
              <a:lnTo>
                <a:pt x="450" y="228"/>
              </a:lnTo>
              <a:lnTo>
                <a:pt x="444" y="235"/>
              </a:lnTo>
              <a:lnTo>
                <a:pt x="439" y="240"/>
              </a:lnTo>
              <a:lnTo>
                <a:pt x="432" y="244"/>
              </a:lnTo>
              <a:lnTo>
                <a:pt x="426" y="248"/>
              </a:lnTo>
              <a:lnTo>
                <a:pt x="418" y="249"/>
              </a:lnTo>
              <a:lnTo>
                <a:pt x="411" y="249"/>
              </a:lnTo>
              <a:lnTo>
                <a:pt x="404" y="249"/>
              </a:lnTo>
              <a:lnTo>
                <a:pt x="396" y="249"/>
              </a:lnTo>
              <a:lnTo>
                <a:pt x="394" y="256"/>
              </a:lnTo>
              <a:lnTo>
                <a:pt x="394" y="263"/>
              </a:lnTo>
              <a:lnTo>
                <a:pt x="394" y="270"/>
              </a:lnTo>
              <a:lnTo>
                <a:pt x="394" y="277"/>
              </a:lnTo>
              <a:lnTo>
                <a:pt x="392" y="336"/>
              </a:lnTo>
              <a:lnTo>
                <a:pt x="396" y="337"/>
              </a:lnTo>
              <a:lnTo>
                <a:pt x="400" y="340"/>
              </a:lnTo>
              <a:lnTo>
                <a:pt x="405" y="344"/>
              </a:lnTo>
              <a:lnTo>
                <a:pt x="409" y="347"/>
              </a:lnTo>
              <a:lnTo>
                <a:pt x="422" y="358"/>
              </a:lnTo>
              <a:lnTo>
                <a:pt x="434" y="367"/>
              </a:lnTo>
              <a:lnTo>
                <a:pt x="447" y="375"/>
              </a:lnTo>
              <a:lnTo>
                <a:pt x="461" y="382"/>
              </a:lnTo>
              <a:lnTo>
                <a:pt x="476" y="387"/>
              </a:lnTo>
              <a:lnTo>
                <a:pt x="490" y="390"/>
              </a:lnTo>
              <a:lnTo>
                <a:pt x="506" y="393"/>
              </a:lnTo>
              <a:lnTo>
                <a:pt x="522" y="393"/>
              </a:lnTo>
              <a:lnTo>
                <a:pt x="523" y="395"/>
              </a:lnTo>
              <a:lnTo>
                <a:pt x="524" y="397"/>
              </a:lnTo>
              <a:lnTo>
                <a:pt x="524" y="399"/>
              </a:lnTo>
              <a:lnTo>
                <a:pt x="523" y="401"/>
              </a:lnTo>
              <a:lnTo>
                <a:pt x="534" y="398"/>
              </a:lnTo>
              <a:lnTo>
                <a:pt x="543" y="393"/>
              </a:lnTo>
              <a:lnTo>
                <a:pt x="553" y="385"/>
              </a:lnTo>
              <a:lnTo>
                <a:pt x="561" y="376"/>
              </a:lnTo>
              <a:lnTo>
                <a:pt x="569" y="366"/>
              </a:lnTo>
              <a:lnTo>
                <a:pt x="576" y="356"/>
              </a:lnTo>
              <a:lnTo>
                <a:pt x="583" y="344"/>
              </a:lnTo>
              <a:lnTo>
                <a:pt x="588" y="334"/>
              </a:lnTo>
              <a:lnTo>
                <a:pt x="597" y="304"/>
              </a:lnTo>
              <a:lnTo>
                <a:pt x="603" y="273"/>
              </a:lnTo>
              <a:lnTo>
                <a:pt x="602" y="242"/>
              </a:lnTo>
              <a:lnTo>
                <a:pt x="594" y="211"/>
              </a:lnTo>
              <a:lnTo>
                <a:pt x="586" y="200"/>
              </a:lnTo>
              <a:lnTo>
                <a:pt x="577" y="187"/>
              </a:lnTo>
              <a:lnTo>
                <a:pt x="568" y="176"/>
              </a:lnTo>
              <a:lnTo>
                <a:pt x="559" y="164"/>
              </a:lnTo>
              <a:lnTo>
                <a:pt x="550" y="152"/>
              </a:lnTo>
              <a:lnTo>
                <a:pt x="540" y="141"/>
              </a:lnTo>
              <a:lnTo>
                <a:pt x="532" y="130"/>
              </a:lnTo>
              <a:lnTo>
                <a:pt x="522" y="120"/>
              </a:lnTo>
              <a:lnTo>
                <a:pt x="518" y="112"/>
              </a:lnTo>
              <a:lnTo>
                <a:pt x="516" y="105"/>
              </a:lnTo>
              <a:lnTo>
                <a:pt x="515" y="97"/>
              </a:lnTo>
              <a:lnTo>
                <a:pt x="516" y="88"/>
              </a:lnTo>
              <a:lnTo>
                <a:pt x="518" y="84"/>
              </a:lnTo>
              <a:lnTo>
                <a:pt x="521" y="82"/>
              </a:lnTo>
              <a:lnTo>
                <a:pt x="524" y="81"/>
              </a:lnTo>
              <a:lnTo>
                <a:pt x="529" y="81"/>
              </a:lnTo>
              <a:lnTo>
                <a:pt x="537" y="85"/>
              </a:lnTo>
              <a:lnTo>
                <a:pt x="542" y="91"/>
              </a:lnTo>
              <a:lnTo>
                <a:pt x="547" y="101"/>
              </a:lnTo>
              <a:lnTo>
                <a:pt x="553" y="109"/>
              </a:lnTo>
              <a:lnTo>
                <a:pt x="559" y="106"/>
              </a:lnTo>
              <a:lnTo>
                <a:pt x="563" y="99"/>
              </a:lnTo>
              <a:lnTo>
                <a:pt x="567" y="91"/>
              </a:lnTo>
              <a:lnTo>
                <a:pt x="570" y="83"/>
              </a:lnTo>
              <a:lnTo>
                <a:pt x="576" y="72"/>
              </a:lnTo>
              <a:lnTo>
                <a:pt x="581" y="61"/>
              </a:lnTo>
              <a:lnTo>
                <a:pt x="589" y="50"/>
              </a:lnTo>
              <a:lnTo>
                <a:pt x="599" y="44"/>
              </a:lnTo>
              <a:lnTo>
                <a:pt x="604" y="48"/>
              </a:lnTo>
              <a:lnTo>
                <a:pt x="607" y="52"/>
              </a:lnTo>
              <a:lnTo>
                <a:pt x="608" y="59"/>
              </a:lnTo>
              <a:lnTo>
                <a:pt x="607" y="65"/>
              </a:lnTo>
              <a:lnTo>
                <a:pt x="606" y="73"/>
              </a:lnTo>
              <a:lnTo>
                <a:pt x="603" y="81"/>
              </a:lnTo>
              <a:lnTo>
                <a:pt x="599" y="89"/>
              </a:lnTo>
              <a:lnTo>
                <a:pt x="595" y="97"/>
              </a:lnTo>
              <a:lnTo>
                <a:pt x="599" y="97"/>
              </a:lnTo>
              <a:lnTo>
                <a:pt x="606" y="91"/>
              </a:lnTo>
              <a:lnTo>
                <a:pt x="611" y="85"/>
              </a:lnTo>
              <a:lnTo>
                <a:pt x="616" y="78"/>
              </a:lnTo>
              <a:lnTo>
                <a:pt x="623" y="72"/>
              </a:lnTo>
              <a:lnTo>
                <a:pt x="629" y="67"/>
              </a:lnTo>
              <a:lnTo>
                <a:pt x="635" y="64"/>
              </a:lnTo>
              <a:lnTo>
                <a:pt x="643" y="63"/>
              </a:lnTo>
              <a:lnTo>
                <a:pt x="650" y="64"/>
              </a:lnTo>
              <a:lnTo>
                <a:pt x="653" y="67"/>
              </a:lnTo>
              <a:lnTo>
                <a:pt x="655" y="71"/>
              </a:lnTo>
              <a:lnTo>
                <a:pt x="653" y="75"/>
              </a:lnTo>
              <a:lnTo>
                <a:pt x="652" y="80"/>
              </a:lnTo>
              <a:lnTo>
                <a:pt x="648" y="87"/>
              </a:lnTo>
              <a:lnTo>
                <a:pt x="644" y="92"/>
              </a:lnTo>
              <a:lnTo>
                <a:pt x="639" y="99"/>
              </a:lnTo>
              <a:lnTo>
                <a:pt x="634" y="103"/>
              </a:lnTo>
              <a:lnTo>
                <a:pt x="629" y="108"/>
              </a:lnTo>
              <a:lnTo>
                <a:pt x="624" y="113"/>
              </a:lnTo>
              <a:lnTo>
                <a:pt x="620" y="120"/>
              </a:lnTo>
              <a:lnTo>
                <a:pt x="616" y="126"/>
              </a:lnTo>
              <a:lnTo>
                <a:pt x="623" y="126"/>
              </a:lnTo>
              <a:lnTo>
                <a:pt x="629" y="123"/>
              </a:lnTo>
              <a:lnTo>
                <a:pt x="634" y="118"/>
              </a:lnTo>
              <a:lnTo>
                <a:pt x="641" y="114"/>
              </a:lnTo>
              <a:lnTo>
                <a:pt x="646" y="113"/>
              </a:lnTo>
              <a:lnTo>
                <a:pt x="652" y="114"/>
              </a:lnTo>
              <a:lnTo>
                <a:pt x="658" y="117"/>
              </a:lnTo>
              <a:lnTo>
                <a:pt x="662" y="120"/>
              </a:lnTo>
              <a:lnTo>
                <a:pt x="663" y="124"/>
              </a:lnTo>
              <a:lnTo>
                <a:pt x="664" y="127"/>
              </a:lnTo>
              <a:lnTo>
                <a:pt x="664" y="131"/>
              </a:lnTo>
              <a:lnTo>
                <a:pt x="663" y="135"/>
              </a:lnTo>
              <a:lnTo>
                <a:pt x="659" y="141"/>
              </a:lnTo>
              <a:lnTo>
                <a:pt x="655" y="146"/>
              </a:lnTo>
              <a:lnTo>
                <a:pt x="649" y="150"/>
              </a:lnTo>
              <a:lnTo>
                <a:pt x="644" y="154"/>
              </a:lnTo>
              <a:lnTo>
                <a:pt x="638" y="158"/>
              </a:lnTo>
              <a:lnTo>
                <a:pt x="632" y="161"/>
              </a:lnTo>
              <a:lnTo>
                <a:pt x="626" y="164"/>
              </a:lnTo>
              <a:lnTo>
                <a:pt x="621" y="167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0</xdr:colOff>
      <xdr:row>6</xdr:row>
      <xdr:rowOff>28440</xdr:rowOff>
    </xdr:from>
    <xdr:to>
      <xdr:col>1</xdr:col>
      <xdr:colOff>593640</xdr:colOff>
      <xdr:row>8</xdr:row>
      <xdr:rowOff>56880</xdr:rowOff>
    </xdr:to>
    <xdr:sp>
      <xdr:nvSpPr>
        <xdr:cNvPr id="4" name="AutoShape 6"/>
        <xdr:cNvSpPr/>
      </xdr:nvSpPr>
      <xdr:spPr>
        <a:xfrm>
          <a:off x="1167120" y="1076040"/>
          <a:ext cx="104040" cy="314280"/>
        </a:xfrm>
        <a:custGeom>
          <a:avLst/>
          <a:gdLst/>
          <a:ahLst/>
          <a:rect l="l" t="t" r="r" b="b"/>
          <a:pathLst>
            <a:path w="133" h="389">
              <a:moveTo>
                <a:pt x="101" y="104"/>
              </a:moveTo>
              <a:lnTo>
                <a:pt x="99" y="104"/>
              </a:lnTo>
              <a:lnTo>
                <a:pt x="96" y="105"/>
              </a:lnTo>
              <a:lnTo>
                <a:pt x="92" y="105"/>
              </a:lnTo>
              <a:lnTo>
                <a:pt x="89" y="104"/>
              </a:lnTo>
              <a:lnTo>
                <a:pt x="87" y="106"/>
              </a:lnTo>
              <a:lnTo>
                <a:pt x="86" y="108"/>
              </a:lnTo>
              <a:lnTo>
                <a:pt x="85" y="110"/>
              </a:lnTo>
              <a:lnTo>
                <a:pt x="85" y="113"/>
              </a:lnTo>
              <a:lnTo>
                <a:pt x="100" y="142"/>
              </a:lnTo>
              <a:lnTo>
                <a:pt x="107" y="173"/>
              </a:lnTo>
              <a:lnTo>
                <a:pt x="109" y="207"/>
              </a:lnTo>
              <a:lnTo>
                <a:pt x="109" y="243"/>
              </a:lnTo>
              <a:lnTo>
                <a:pt x="105" y="263"/>
              </a:lnTo>
              <a:lnTo>
                <a:pt x="99" y="283"/>
              </a:lnTo>
              <a:lnTo>
                <a:pt x="91" y="303"/>
              </a:lnTo>
              <a:lnTo>
                <a:pt x="82" y="322"/>
              </a:lnTo>
              <a:lnTo>
                <a:pt x="70" y="339"/>
              </a:lnTo>
              <a:lnTo>
                <a:pt x="56" y="353"/>
              </a:lnTo>
              <a:lnTo>
                <a:pt x="42" y="366"/>
              </a:lnTo>
              <a:lnTo>
                <a:pt x="25" y="375"/>
              </a:lnTo>
              <a:lnTo>
                <a:pt x="19" y="380"/>
              </a:lnTo>
              <a:lnTo>
                <a:pt x="13" y="383"/>
              </a:lnTo>
              <a:lnTo>
                <a:pt x="7" y="386"/>
              </a:lnTo>
              <a:lnTo>
                <a:pt x="0" y="389"/>
              </a:lnTo>
              <a:lnTo>
                <a:pt x="1" y="359"/>
              </a:lnTo>
              <a:lnTo>
                <a:pt x="18" y="350"/>
              </a:lnTo>
              <a:lnTo>
                <a:pt x="34" y="337"/>
              </a:lnTo>
              <a:lnTo>
                <a:pt x="48" y="323"/>
              </a:lnTo>
              <a:lnTo>
                <a:pt x="60" y="305"/>
              </a:lnTo>
              <a:lnTo>
                <a:pt x="70" y="286"/>
              </a:lnTo>
              <a:lnTo>
                <a:pt x="78" y="266"/>
              </a:lnTo>
              <a:lnTo>
                <a:pt x="84" y="246"/>
              </a:lnTo>
              <a:lnTo>
                <a:pt x="87" y="225"/>
              </a:lnTo>
              <a:lnTo>
                <a:pt x="88" y="198"/>
              </a:lnTo>
              <a:lnTo>
                <a:pt x="85" y="174"/>
              </a:lnTo>
              <a:lnTo>
                <a:pt x="75" y="152"/>
              </a:lnTo>
              <a:lnTo>
                <a:pt x="61" y="133"/>
              </a:lnTo>
              <a:lnTo>
                <a:pt x="54" y="122"/>
              </a:lnTo>
              <a:lnTo>
                <a:pt x="47" y="111"/>
              </a:lnTo>
              <a:lnTo>
                <a:pt x="38" y="102"/>
              </a:lnTo>
              <a:lnTo>
                <a:pt x="31" y="92"/>
              </a:lnTo>
              <a:lnTo>
                <a:pt x="23" y="83"/>
              </a:lnTo>
              <a:lnTo>
                <a:pt x="15" y="72"/>
              </a:lnTo>
              <a:lnTo>
                <a:pt x="8" y="63"/>
              </a:lnTo>
              <a:lnTo>
                <a:pt x="1" y="51"/>
              </a:lnTo>
              <a:lnTo>
                <a:pt x="0" y="47"/>
              </a:lnTo>
              <a:lnTo>
                <a:pt x="0" y="41"/>
              </a:lnTo>
              <a:lnTo>
                <a:pt x="2" y="38"/>
              </a:lnTo>
              <a:lnTo>
                <a:pt x="6" y="36"/>
              </a:lnTo>
              <a:lnTo>
                <a:pt x="7" y="36"/>
              </a:lnTo>
              <a:lnTo>
                <a:pt x="12" y="44"/>
              </a:lnTo>
              <a:lnTo>
                <a:pt x="16" y="52"/>
              </a:lnTo>
              <a:lnTo>
                <a:pt x="21" y="59"/>
              </a:lnTo>
              <a:lnTo>
                <a:pt x="30" y="64"/>
              </a:lnTo>
              <a:lnTo>
                <a:pt x="35" y="64"/>
              </a:lnTo>
              <a:lnTo>
                <a:pt x="39" y="63"/>
              </a:lnTo>
              <a:lnTo>
                <a:pt x="43" y="60"/>
              </a:lnTo>
              <a:lnTo>
                <a:pt x="45" y="55"/>
              </a:lnTo>
              <a:lnTo>
                <a:pt x="46" y="52"/>
              </a:lnTo>
              <a:lnTo>
                <a:pt x="47" y="49"/>
              </a:lnTo>
              <a:lnTo>
                <a:pt x="49" y="46"/>
              </a:lnTo>
              <a:lnTo>
                <a:pt x="51" y="44"/>
              </a:lnTo>
              <a:lnTo>
                <a:pt x="55" y="32"/>
              </a:lnTo>
              <a:lnTo>
                <a:pt x="61" y="21"/>
              </a:lnTo>
              <a:lnTo>
                <a:pt x="67" y="11"/>
              </a:lnTo>
              <a:lnTo>
                <a:pt x="74" y="0"/>
              </a:lnTo>
              <a:lnTo>
                <a:pt x="72" y="14"/>
              </a:lnTo>
              <a:lnTo>
                <a:pt x="68" y="27"/>
              </a:lnTo>
              <a:lnTo>
                <a:pt x="64" y="38"/>
              </a:lnTo>
              <a:lnTo>
                <a:pt x="63" y="52"/>
              </a:lnTo>
              <a:lnTo>
                <a:pt x="65" y="54"/>
              </a:lnTo>
              <a:lnTo>
                <a:pt x="67" y="55"/>
              </a:lnTo>
              <a:lnTo>
                <a:pt x="69" y="56"/>
              </a:lnTo>
              <a:lnTo>
                <a:pt x="72" y="55"/>
              </a:lnTo>
              <a:lnTo>
                <a:pt x="79" y="51"/>
              </a:lnTo>
              <a:lnTo>
                <a:pt x="84" y="46"/>
              </a:lnTo>
              <a:lnTo>
                <a:pt x="89" y="40"/>
              </a:lnTo>
              <a:lnTo>
                <a:pt x="96" y="35"/>
              </a:lnTo>
              <a:lnTo>
                <a:pt x="101" y="29"/>
              </a:lnTo>
              <a:lnTo>
                <a:pt x="106" y="24"/>
              </a:lnTo>
              <a:lnTo>
                <a:pt x="113" y="19"/>
              </a:lnTo>
              <a:lnTo>
                <a:pt x="119" y="15"/>
              </a:lnTo>
              <a:lnTo>
                <a:pt x="120" y="15"/>
              </a:lnTo>
              <a:lnTo>
                <a:pt x="122" y="16"/>
              </a:lnTo>
              <a:lnTo>
                <a:pt x="122" y="17"/>
              </a:lnTo>
              <a:lnTo>
                <a:pt x="122" y="19"/>
              </a:lnTo>
              <a:lnTo>
                <a:pt x="119" y="27"/>
              </a:lnTo>
              <a:lnTo>
                <a:pt x="114" y="34"/>
              </a:lnTo>
              <a:lnTo>
                <a:pt x="108" y="39"/>
              </a:lnTo>
              <a:lnTo>
                <a:pt x="103" y="45"/>
              </a:lnTo>
              <a:lnTo>
                <a:pt x="97" y="50"/>
              </a:lnTo>
              <a:lnTo>
                <a:pt x="91" y="55"/>
              </a:lnTo>
              <a:lnTo>
                <a:pt x="86" y="61"/>
              </a:lnTo>
              <a:lnTo>
                <a:pt x="83" y="69"/>
              </a:lnTo>
              <a:lnTo>
                <a:pt x="83" y="73"/>
              </a:lnTo>
              <a:lnTo>
                <a:pt x="85" y="76"/>
              </a:lnTo>
              <a:lnTo>
                <a:pt x="87" y="79"/>
              </a:lnTo>
              <a:lnTo>
                <a:pt x="90" y="81"/>
              </a:lnTo>
              <a:lnTo>
                <a:pt x="96" y="83"/>
              </a:lnTo>
              <a:lnTo>
                <a:pt x="101" y="81"/>
              </a:lnTo>
              <a:lnTo>
                <a:pt x="106" y="78"/>
              </a:lnTo>
              <a:lnTo>
                <a:pt x="111" y="75"/>
              </a:lnTo>
              <a:lnTo>
                <a:pt x="117" y="71"/>
              </a:lnTo>
              <a:lnTo>
                <a:pt x="122" y="69"/>
              </a:lnTo>
              <a:lnTo>
                <a:pt x="127" y="69"/>
              </a:lnTo>
              <a:lnTo>
                <a:pt x="133" y="72"/>
              </a:lnTo>
              <a:lnTo>
                <a:pt x="131" y="78"/>
              </a:lnTo>
              <a:lnTo>
                <a:pt x="127" y="84"/>
              </a:lnTo>
              <a:lnTo>
                <a:pt x="124" y="88"/>
              </a:lnTo>
              <a:lnTo>
                <a:pt x="120" y="91"/>
              </a:lnTo>
              <a:lnTo>
                <a:pt x="115" y="94"/>
              </a:lnTo>
              <a:lnTo>
                <a:pt x="109" y="97"/>
              </a:lnTo>
              <a:lnTo>
                <a:pt x="105" y="100"/>
              </a:lnTo>
              <a:lnTo>
                <a:pt x="101" y="104"/>
              </a:lnTo>
              <a:close/>
            </a:path>
          </a:pathLst>
        </a:custGeom>
        <a:solidFill>
          <a:srgbClr val="661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6</xdr:row>
      <xdr:rowOff>0</xdr:rowOff>
    </xdr:from>
    <xdr:to>
      <xdr:col>1</xdr:col>
      <xdr:colOff>480240</xdr:colOff>
      <xdr:row>6</xdr:row>
      <xdr:rowOff>9720</xdr:rowOff>
    </xdr:to>
    <xdr:sp>
      <xdr:nvSpPr>
        <xdr:cNvPr id="5" name="AutoShape 7"/>
        <xdr:cNvSpPr/>
      </xdr:nvSpPr>
      <xdr:spPr>
        <a:xfrm>
          <a:off x="1119600" y="1047600"/>
          <a:ext cx="38160" cy="9720"/>
        </a:xfrm>
        <a:custGeom>
          <a:avLst/>
          <a:gdLst/>
          <a:ahLst/>
          <a:rect l="l" t="t" r="r" b="b"/>
          <a:pathLst>
            <a:path w="57" h="16">
              <a:moveTo>
                <a:pt x="42" y="8"/>
              </a:moveTo>
              <a:lnTo>
                <a:pt x="37" y="9"/>
              </a:lnTo>
              <a:lnTo>
                <a:pt x="31" y="11"/>
              </a:lnTo>
              <a:lnTo>
                <a:pt x="26" y="13"/>
              </a:lnTo>
              <a:lnTo>
                <a:pt x="21" y="14"/>
              </a:lnTo>
              <a:lnTo>
                <a:pt x="16" y="16"/>
              </a:lnTo>
              <a:lnTo>
                <a:pt x="10" y="16"/>
              </a:lnTo>
              <a:lnTo>
                <a:pt x="5" y="16"/>
              </a:lnTo>
              <a:lnTo>
                <a:pt x="0" y="15"/>
              </a:lnTo>
              <a:lnTo>
                <a:pt x="0" y="13"/>
              </a:lnTo>
              <a:lnTo>
                <a:pt x="1" y="12"/>
              </a:lnTo>
              <a:lnTo>
                <a:pt x="2" y="11"/>
              </a:lnTo>
              <a:lnTo>
                <a:pt x="4" y="10"/>
              </a:lnTo>
              <a:lnTo>
                <a:pt x="48" y="0"/>
              </a:lnTo>
              <a:lnTo>
                <a:pt x="50" y="0"/>
              </a:lnTo>
              <a:lnTo>
                <a:pt x="53" y="0"/>
              </a:lnTo>
              <a:lnTo>
                <a:pt x="55" y="1"/>
              </a:lnTo>
              <a:lnTo>
                <a:pt x="57" y="3"/>
              </a:lnTo>
              <a:lnTo>
                <a:pt x="55" y="8"/>
              </a:lnTo>
              <a:lnTo>
                <a:pt x="52" y="8"/>
              </a:lnTo>
              <a:lnTo>
                <a:pt x="47" y="7"/>
              </a:lnTo>
              <a:lnTo>
                <a:pt x="42" y="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7</xdr:row>
      <xdr:rowOff>114480</xdr:rowOff>
    </xdr:from>
    <xdr:to>
      <xdr:col>1</xdr:col>
      <xdr:colOff>480240</xdr:colOff>
      <xdr:row>9</xdr:row>
      <xdr:rowOff>104760</xdr:rowOff>
    </xdr:to>
    <xdr:sp>
      <xdr:nvSpPr>
        <xdr:cNvPr id="6" name="AutoShape 8"/>
        <xdr:cNvSpPr/>
      </xdr:nvSpPr>
      <xdr:spPr>
        <a:xfrm>
          <a:off x="847080" y="1305000"/>
          <a:ext cx="310680" cy="276120"/>
        </a:xfrm>
        <a:custGeom>
          <a:avLst/>
          <a:gdLst/>
          <a:ahLst/>
          <a:rect l="l" t="t" r="r" b="b"/>
          <a:pathLst>
            <a:path w="402" h="345">
              <a:moveTo>
                <a:pt x="402" y="131"/>
              </a:moveTo>
              <a:lnTo>
                <a:pt x="394" y="132"/>
              </a:lnTo>
              <a:lnTo>
                <a:pt x="387" y="133"/>
              </a:lnTo>
              <a:lnTo>
                <a:pt x="380" y="134"/>
              </a:lnTo>
              <a:lnTo>
                <a:pt x="372" y="135"/>
              </a:lnTo>
              <a:lnTo>
                <a:pt x="365" y="135"/>
              </a:lnTo>
              <a:lnTo>
                <a:pt x="357" y="134"/>
              </a:lnTo>
              <a:lnTo>
                <a:pt x="350" y="133"/>
              </a:lnTo>
              <a:lnTo>
                <a:pt x="343" y="131"/>
              </a:lnTo>
              <a:lnTo>
                <a:pt x="331" y="132"/>
              </a:lnTo>
              <a:lnTo>
                <a:pt x="331" y="136"/>
              </a:lnTo>
              <a:lnTo>
                <a:pt x="332" y="138"/>
              </a:lnTo>
              <a:lnTo>
                <a:pt x="334" y="141"/>
              </a:lnTo>
              <a:lnTo>
                <a:pt x="336" y="142"/>
              </a:lnTo>
              <a:lnTo>
                <a:pt x="340" y="143"/>
              </a:lnTo>
              <a:lnTo>
                <a:pt x="334" y="165"/>
              </a:lnTo>
              <a:lnTo>
                <a:pt x="329" y="188"/>
              </a:lnTo>
              <a:lnTo>
                <a:pt x="323" y="210"/>
              </a:lnTo>
              <a:lnTo>
                <a:pt x="319" y="232"/>
              </a:lnTo>
              <a:lnTo>
                <a:pt x="314" y="255"/>
              </a:lnTo>
              <a:lnTo>
                <a:pt x="310" y="278"/>
              </a:lnTo>
              <a:lnTo>
                <a:pt x="305" y="300"/>
              </a:lnTo>
              <a:lnTo>
                <a:pt x="301" y="323"/>
              </a:lnTo>
              <a:lnTo>
                <a:pt x="290" y="328"/>
              </a:lnTo>
              <a:lnTo>
                <a:pt x="278" y="331"/>
              </a:lnTo>
              <a:lnTo>
                <a:pt x="266" y="333"/>
              </a:lnTo>
              <a:lnTo>
                <a:pt x="255" y="335"/>
              </a:lnTo>
              <a:lnTo>
                <a:pt x="242" y="337"/>
              </a:lnTo>
              <a:lnTo>
                <a:pt x="230" y="339"/>
              </a:lnTo>
              <a:lnTo>
                <a:pt x="218" y="340"/>
              </a:lnTo>
              <a:lnTo>
                <a:pt x="206" y="341"/>
              </a:lnTo>
              <a:lnTo>
                <a:pt x="190" y="343"/>
              </a:lnTo>
              <a:lnTo>
                <a:pt x="173" y="345"/>
              </a:lnTo>
              <a:lnTo>
                <a:pt x="156" y="343"/>
              </a:lnTo>
              <a:lnTo>
                <a:pt x="139" y="341"/>
              </a:lnTo>
              <a:lnTo>
                <a:pt x="121" y="339"/>
              </a:lnTo>
              <a:lnTo>
                <a:pt x="105" y="335"/>
              </a:lnTo>
              <a:lnTo>
                <a:pt x="88" y="332"/>
              </a:lnTo>
              <a:lnTo>
                <a:pt x="72" y="328"/>
              </a:lnTo>
              <a:lnTo>
                <a:pt x="69" y="299"/>
              </a:lnTo>
              <a:lnTo>
                <a:pt x="67" y="271"/>
              </a:lnTo>
              <a:lnTo>
                <a:pt x="66" y="240"/>
              </a:lnTo>
              <a:lnTo>
                <a:pt x="68" y="211"/>
              </a:lnTo>
              <a:lnTo>
                <a:pt x="68" y="196"/>
              </a:lnTo>
              <a:lnTo>
                <a:pt x="72" y="183"/>
              </a:lnTo>
              <a:lnTo>
                <a:pt x="77" y="171"/>
              </a:lnTo>
              <a:lnTo>
                <a:pt x="77" y="156"/>
              </a:lnTo>
              <a:lnTo>
                <a:pt x="82" y="152"/>
              </a:lnTo>
              <a:lnTo>
                <a:pt x="88" y="148"/>
              </a:lnTo>
              <a:lnTo>
                <a:pt x="95" y="143"/>
              </a:lnTo>
              <a:lnTo>
                <a:pt x="101" y="141"/>
              </a:lnTo>
              <a:lnTo>
                <a:pt x="103" y="139"/>
              </a:lnTo>
              <a:lnTo>
                <a:pt x="105" y="138"/>
              </a:lnTo>
              <a:lnTo>
                <a:pt x="107" y="137"/>
              </a:lnTo>
              <a:lnTo>
                <a:pt x="110" y="134"/>
              </a:lnTo>
              <a:lnTo>
                <a:pt x="107" y="132"/>
              </a:lnTo>
              <a:lnTo>
                <a:pt x="104" y="130"/>
              </a:lnTo>
              <a:lnTo>
                <a:pt x="102" y="129"/>
              </a:lnTo>
              <a:lnTo>
                <a:pt x="99" y="129"/>
              </a:lnTo>
              <a:lnTo>
                <a:pt x="89" y="135"/>
              </a:lnTo>
              <a:lnTo>
                <a:pt x="80" y="141"/>
              </a:lnTo>
              <a:lnTo>
                <a:pt x="70" y="149"/>
              </a:lnTo>
              <a:lnTo>
                <a:pt x="62" y="156"/>
              </a:lnTo>
              <a:lnTo>
                <a:pt x="52" y="164"/>
              </a:lnTo>
              <a:lnTo>
                <a:pt x="44" y="174"/>
              </a:lnTo>
              <a:lnTo>
                <a:pt x="35" y="183"/>
              </a:lnTo>
              <a:lnTo>
                <a:pt x="27" y="193"/>
              </a:lnTo>
              <a:lnTo>
                <a:pt x="18" y="181"/>
              </a:lnTo>
              <a:lnTo>
                <a:pt x="12" y="169"/>
              </a:lnTo>
              <a:lnTo>
                <a:pt x="7" y="155"/>
              </a:lnTo>
              <a:lnTo>
                <a:pt x="4" y="141"/>
              </a:lnTo>
              <a:lnTo>
                <a:pt x="0" y="137"/>
              </a:lnTo>
              <a:lnTo>
                <a:pt x="0" y="132"/>
              </a:lnTo>
              <a:lnTo>
                <a:pt x="1" y="125"/>
              </a:lnTo>
              <a:lnTo>
                <a:pt x="4" y="120"/>
              </a:lnTo>
              <a:lnTo>
                <a:pt x="6" y="116"/>
              </a:lnTo>
              <a:lnTo>
                <a:pt x="8" y="113"/>
              </a:lnTo>
              <a:lnTo>
                <a:pt x="9" y="109"/>
              </a:lnTo>
              <a:lnTo>
                <a:pt x="10" y="104"/>
              </a:lnTo>
              <a:lnTo>
                <a:pt x="13" y="103"/>
              </a:lnTo>
              <a:lnTo>
                <a:pt x="15" y="100"/>
              </a:lnTo>
              <a:lnTo>
                <a:pt x="17" y="97"/>
              </a:lnTo>
              <a:lnTo>
                <a:pt x="21" y="95"/>
              </a:lnTo>
              <a:lnTo>
                <a:pt x="32" y="80"/>
              </a:lnTo>
              <a:lnTo>
                <a:pt x="45" y="67"/>
              </a:lnTo>
              <a:lnTo>
                <a:pt x="58" y="55"/>
              </a:lnTo>
              <a:lnTo>
                <a:pt x="72" y="44"/>
              </a:lnTo>
              <a:lnTo>
                <a:pt x="86" y="36"/>
              </a:lnTo>
              <a:lnTo>
                <a:pt x="101" y="27"/>
              </a:lnTo>
              <a:lnTo>
                <a:pt x="116" y="21"/>
              </a:lnTo>
              <a:lnTo>
                <a:pt x="131" y="16"/>
              </a:lnTo>
              <a:lnTo>
                <a:pt x="133" y="21"/>
              </a:lnTo>
              <a:lnTo>
                <a:pt x="134" y="26"/>
              </a:lnTo>
              <a:lnTo>
                <a:pt x="136" y="32"/>
              </a:lnTo>
              <a:lnTo>
                <a:pt x="139" y="37"/>
              </a:lnTo>
              <a:lnTo>
                <a:pt x="143" y="35"/>
              </a:lnTo>
              <a:lnTo>
                <a:pt x="148" y="34"/>
              </a:lnTo>
              <a:lnTo>
                <a:pt x="151" y="33"/>
              </a:lnTo>
              <a:lnTo>
                <a:pt x="155" y="33"/>
              </a:lnTo>
              <a:lnTo>
                <a:pt x="159" y="33"/>
              </a:lnTo>
              <a:lnTo>
                <a:pt x="164" y="33"/>
              </a:lnTo>
              <a:lnTo>
                <a:pt x="169" y="33"/>
              </a:lnTo>
              <a:lnTo>
                <a:pt x="173" y="32"/>
              </a:lnTo>
              <a:lnTo>
                <a:pt x="186" y="30"/>
              </a:lnTo>
              <a:lnTo>
                <a:pt x="198" y="29"/>
              </a:lnTo>
              <a:lnTo>
                <a:pt x="210" y="26"/>
              </a:lnTo>
              <a:lnTo>
                <a:pt x="223" y="25"/>
              </a:lnTo>
              <a:lnTo>
                <a:pt x="234" y="23"/>
              </a:lnTo>
              <a:lnTo>
                <a:pt x="247" y="20"/>
              </a:lnTo>
              <a:lnTo>
                <a:pt x="259" y="17"/>
              </a:lnTo>
              <a:lnTo>
                <a:pt x="272" y="12"/>
              </a:lnTo>
              <a:lnTo>
                <a:pt x="273" y="8"/>
              </a:lnTo>
              <a:lnTo>
                <a:pt x="276" y="6"/>
              </a:lnTo>
              <a:lnTo>
                <a:pt x="278" y="4"/>
              </a:lnTo>
              <a:lnTo>
                <a:pt x="279" y="0"/>
              </a:lnTo>
              <a:lnTo>
                <a:pt x="292" y="12"/>
              </a:lnTo>
              <a:lnTo>
                <a:pt x="307" y="23"/>
              </a:lnTo>
              <a:lnTo>
                <a:pt x="321" y="33"/>
              </a:lnTo>
              <a:lnTo>
                <a:pt x="336" y="41"/>
              </a:lnTo>
              <a:lnTo>
                <a:pt x="352" y="49"/>
              </a:lnTo>
              <a:lnTo>
                <a:pt x="368" y="54"/>
              </a:lnTo>
              <a:lnTo>
                <a:pt x="385" y="57"/>
              </a:lnTo>
              <a:lnTo>
                <a:pt x="401" y="57"/>
              </a:lnTo>
              <a:lnTo>
                <a:pt x="401" y="75"/>
              </a:lnTo>
              <a:lnTo>
                <a:pt x="401" y="94"/>
              </a:lnTo>
              <a:lnTo>
                <a:pt x="402" y="113"/>
              </a:lnTo>
              <a:lnTo>
                <a:pt x="402" y="131"/>
              </a:lnTo>
              <a:close/>
            </a:path>
          </a:pathLst>
        </a:custGeom>
        <a:solidFill>
          <a:srgbClr val="47ddf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360</xdr:colOff>
      <xdr:row>5</xdr:row>
      <xdr:rowOff>76320</xdr:rowOff>
    </xdr:from>
    <xdr:to>
      <xdr:col>1</xdr:col>
      <xdr:colOff>471240</xdr:colOff>
      <xdr:row>5</xdr:row>
      <xdr:rowOff>114120</xdr:rowOff>
    </xdr:to>
    <xdr:sp>
      <xdr:nvSpPr>
        <xdr:cNvPr id="7" name="AutoShape 9"/>
        <xdr:cNvSpPr/>
      </xdr:nvSpPr>
      <xdr:spPr>
        <a:xfrm>
          <a:off x="1100880" y="981360"/>
          <a:ext cx="47880" cy="37800"/>
        </a:xfrm>
        <a:custGeom>
          <a:avLst/>
          <a:gdLst/>
          <a:ahLst/>
          <a:rect l="l" t="t" r="r" b="b"/>
          <a:pathLst>
            <a:path w="62" h="48">
              <a:moveTo>
                <a:pt x="43" y="16"/>
              </a:moveTo>
              <a:lnTo>
                <a:pt x="37" y="20"/>
              </a:lnTo>
              <a:lnTo>
                <a:pt x="31" y="26"/>
              </a:lnTo>
              <a:lnTo>
                <a:pt x="26" y="31"/>
              </a:lnTo>
              <a:lnTo>
                <a:pt x="20" y="35"/>
              </a:lnTo>
              <a:lnTo>
                <a:pt x="17" y="38"/>
              </a:lnTo>
              <a:lnTo>
                <a:pt x="15" y="41"/>
              </a:lnTo>
              <a:lnTo>
                <a:pt x="11" y="45"/>
              </a:lnTo>
              <a:lnTo>
                <a:pt x="8" y="48"/>
              </a:lnTo>
              <a:lnTo>
                <a:pt x="6" y="47"/>
              </a:lnTo>
              <a:lnTo>
                <a:pt x="4" y="47"/>
              </a:lnTo>
              <a:lnTo>
                <a:pt x="2" y="47"/>
              </a:lnTo>
              <a:lnTo>
                <a:pt x="0" y="46"/>
              </a:lnTo>
              <a:lnTo>
                <a:pt x="0" y="42"/>
              </a:lnTo>
              <a:lnTo>
                <a:pt x="6" y="37"/>
              </a:lnTo>
              <a:lnTo>
                <a:pt x="13" y="31"/>
              </a:lnTo>
              <a:lnTo>
                <a:pt x="21" y="26"/>
              </a:lnTo>
              <a:lnTo>
                <a:pt x="27" y="20"/>
              </a:lnTo>
              <a:lnTo>
                <a:pt x="35" y="15"/>
              </a:lnTo>
              <a:lnTo>
                <a:pt x="42" y="11"/>
              </a:lnTo>
              <a:lnTo>
                <a:pt x="48" y="6"/>
              </a:lnTo>
              <a:lnTo>
                <a:pt x="55" y="0"/>
              </a:lnTo>
              <a:lnTo>
                <a:pt x="57" y="1"/>
              </a:lnTo>
              <a:lnTo>
                <a:pt x="59" y="1"/>
              </a:lnTo>
              <a:lnTo>
                <a:pt x="61" y="2"/>
              </a:lnTo>
              <a:lnTo>
                <a:pt x="62" y="5"/>
              </a:lnTo>
              <a:lnTo>
                <a:pt x="58" y="9"/>
              </a:lnTo>
              <a:lnTo>
                <a:pt x="53" y="10"/>
              </a:lnTo>
              <a:lnTo>
                <a:pt x="47" y="12"/>
              </a:lnTo>
              <a:lnTo>
                <a:pt x="43" y="16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5000</xdr:colOff>
      <xdr:row>5</xdr:row>
      <xdr:rowOff>37800</xdr:rowOff>
    </xdr:from>
    <xdr:to>
      <xdr:col>1</xdr:col>
      <xdr:colOff>443520</xdr:colOff>
      <xdr:row>5</xdr:row>
      <xdr:rowOff>94680</xdr:rowOff>
    </xdr:to>
    <xdr:sp>
      <xdr:nvSpPr>
        <xdr:cNvPr id="8" name="AutoShape 10"/>
        <xdr:cNvSpPr/>
      </xdr:nvSpPr>
      <xdr:spPr>
        <a:xfrm>
          <a:off x="1082520" y="942840"/>
          <a:ext cx="38520" cy="56880"/>
        </a:xfrm>
        <a:custGeom>
          <a:avLst/>
          <a:gdLst/>
          <a:ahLst/>
          <a:rect l="l" t="t" r="r" b="b"/>
          <a:pathLst>
            <a:path w="52" h="70">
              <a:moveTo>
                <a:pt x="49" y="10"/>
              </a:moveTo>
              <a:lnTo>
                <a:pt x="46" y="10"/>
              </a:lnTo>
              <a:lnTo>
                <a:pt x="41" y="17"/>
              </a:lnTo>
              <a:lnTo>
                <a:pt x="35" y="24"/>
              </a:lnTo>
              <a:lnTo>
                <a:pt x="30" y="30"/>
              </a:lnTo>
              <a:lnTo>
                <a:pt x="25" y="38"/>
              </a:lnTo>
              <a:lnTo>
                <a:pt x="19" y="45"/>
              </a:lnTo>
              <a:lnTo>
                <a:pt x="14" y="53"/>
              </a:lnTo>
              <a:lnTo>
                <a:pt x="11" y="61"/>
              </a:lnTo>
              <a:lnTo>
                <a:pt x="8" y="69"/>
              </a:lnTo>
              <a:lnTo>
                <a:pt x="6" y="69"/>
              </a:lnTo>
              <a:lnTo>
                <a:pt x="3" y="70"/>
              </a:lnTo>
              <a:lnTo>
                <a:pt x="1" y="69"/>
              </a:lnTo>
              <a:lnTo>
                <a:pt x="0" y="68"/>
              </a:lnTo>
              <a:lnTo>
                <a:pt x="5" y="59"/>
              </a:lnTo>
              <a:lnTo>
                <a:pt x="9" y="49"/>
              </a:lnTo>
              <a:lnTo>
                <a:pt x="14" y="41"/>
              </a:lnTo>
              <a:lnTo>
                <a:pt x="20" y="33"/>
              </a:lnTo>
              <a:lnTo>
                <a:pt x="26" y="24"/>
              </a:lnTo>
              <a:lnTo>
                <a:pt x="32" y="17"/>
              </a:lnTo>
              <a:lnTo>
                <a:pt x="37" y="8"/>
              </a:lnTo>
              <a:lnTo>
                <a:pt x="43" y="0"/>
              </a:lnTo>
              <a:lnTo>
                <a:pt x="45" y="0"/>
              </a:lnTo>
              <a:lnTo>
                <a:pt x="48" y="0"/>
              </a:lnTo>
              <a:lnTo>
                <a:pt x="50" y="1"/>
              </a:lnTo>
              <a:lnTo>
                <a:pt x="52" y="3"/>
              </a:lnTo>
              <a:lnTo>
                <a:pt x="52" y="5"/>
              </a:lnTo>
              <a:lnTo>
                <a:pt x="51" y="7"/>
              </a:lnTo>
              <a:lnTo>
                <a:pt x="50" y="8"/>
              </a:lnTo>
              <a:lnTo>
                <a:pt x="49" y="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920</xdr:colOff>
      <xdr:row>7</xdr:row>
      <xdr:rowOff>9720</xdr:rowOff>
    </xdr:from>
    <xdr:to>
      <xdr:col>1</xdr:col>
      <xdr:colOff>424080</xdr:colOff>
      <xdr:row>7</xdr:row>
      <xdr:rowOff>38160</xdr:rowOff>
    </xdr:to>
    <xdr:sp>
      <xdr:nvSpPr>
        <xdr:cNvPr id="9" name="AutoShape 11"/>
        <xdr:cNvSpPr/>
      </xdr:nvSpPr>
      <xdr:spPr>
        <a:xfrm>
          <a:off x="1063440" y="1200240"/>
          <a:ext cx="38160" cy="28440"/>
        </a:xfrm>
        <a:custGeom>
          <a:avLst/>
          <a:gdLst/>
          <a:ahLst/>
          <a:rect l="l" t="t" r="r" b="b"/>
          <a:pathLst>
            <a:path w="49" h="33">
              <a:moveTo>
                <a:pt x="28" y="33"/>
              </a:moveTo>
              <a:lnTo>
                <a:pt x="0" y="32"/>
              </a:lnTo>
              <a:lnTo>
                <a:pt x="1" y="27"/>
              </a:lnTo>
              <a:lnTo>
                <a:pt x="1" y="20"/>
              </a:lnTo>
              <a:lnTo>
                <a:pt x="2" y="16"/>
              </a:lnTo>
              <a:lnTo>
                <a:pt x="6" y="13"/>
              </a:lnTo>
              <a:lnTo>
                <a:pt x="11" y="9"/>
              </a:lnTo>
              <a:lnTo>
                <a:pt x="15" y="6"/>
              </a:lnTo>
              <a:lnTo>
                <a:pt x="20" y="3"/>
              </a:lnTo>
              <a:lnTo>
                <a:pt x="25" y="1"/>
              </a:lnTo>
              <a:lnTo>
                <a:pt x="30" y="0"/>
              </a:lnTo>
              <a:lnTo>
                <a:pt x="35" y="0"/>
              </a:lnTo>
              <a:lnTo>
                <a:pt x="40" y="1"/>
              </a:lnTo>
              <a:lnTo>
                <a:pt x="46" y="3"/>
              </a:lnTo>
              <a:lnTo>
                <a:pt x="49" y="7"/>
              </a:lnTo>
              <a:lnTo>
                <a:pt x="49" y="10"/>
              </a:lnTo>
              <a:lnTo>
                <a:pt x="48" y="13"/>
              </a:lnTo>
              <a:lnTo>
                <a:pt x="47" y="16"/>
              </a:lnTo>
              <a:lnTo>
                <a:pt x="28" y="33"/>
              </a:lnTo>
              <a:close/>
            </a:path>
          </a:pathLst>
        </a:custGeom>
        <a:solidFill>
          <a:srgbClr val="661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9</xdr:row>
      <xdr:rowOff>95400</xdr:rowOff>
    </xdr:from>
    <xdr:to>
      <xdr:col>1</xdr:col>
      <xdr:colOff>414720</xdr:colOff>
      <xdr:row>11</xdr:row>
      <xdr:rowOff>114480</xdr:rowOff>
    </xdr:to>
    <xdr:sp>
      <xdr:nvSpPr>
        <xdr:cNvPr id="10" name="AutoShape 12"/>
        <xdr:cNvSpPr/>
      </xdr:nvSpPr>
      <xdr:spPr>
        <a:xfrm>
          <a:off x="884520" y="1571760"/>
          <a:ext cx="207720" cy="304920"/>
        </a:xfrm>
        <a:custGeom>
          <a:avLst/>
          <a:gdLst/>
          <a:ahLst/>
          <a:rect l="l" t="t" r="r" b="b"/>
          <a:pathLst>
            <a:path w="272" h="382">
              <a:moveTo>
                <a:pt x="267" y="362"/>
              </a:moveTo>
              <a:lnTo>
                <a:pt x="261" y="363"/>
              </a:lnTo>
              <a:lnTo>
                <a:pt x="254" y="365"/>
              </a:lnTo>
              <a:lnTo>
                <a:pt x="248" y="367"/>
              </a:lnTo>
              <a:lnTo>
                <a:pt x="241" y="366"/>
              </a:lnTo>
              <a:lnTo>
                <a:pt x="235" y="355"/>
              </a:lnTo>
              <a:lnTo>
                <a:pt x="230" y="342"/>
              </a:lnTo>
              <a:lnTo>
                <a:pt x="226" y="330"/>
              </a:lnTo>
              <a:lnTo>
                <a:pt x="225" y="315"/>
              </a:lnTo>
              <a:lnTo>
                <a:pt x="219" y="298"/>
              </a:lnTo>
              <a:lnTo>
                <a:pt x="216" y="280"/>
              </a:lnTo>
              <a:lnTo>
                <a:pt x="212" y="261"/>
              </a:lnTo>
              <a:lnTo>
                <a:pt x="210" y="242"/>
              </a:lnTo>
              <a:lnTo>
                <a:pt x="204" y="205"/>
              </a:lnTo>
              <a:lnTo>
                <a:pt x="201" y="167"/>
              </a:lnTo>
              <a:lnTo>
                <a:pt x="200" y="128"/>
              </a:lnTo>
              <a:lnTo>
                <a:pt x="202" y="90"/>
              </a:lnTo>
              <a:lnTo>
                <a:pt x="202" y="87"/>
              </a:lnTo>
              <a:lnTo>
                <a:pt x="203" y="83"/>
              </a:lnTo>
              <a:lnTo>
                <a:pt x="203" y="79"/>
              </a:lnTo>
              <a:lnTo>
                <a:pt x="202" y="76"/>
              </a:lnTo>
              <a:lnTo>
                <a:pt x="201" y="75"/>
              </a:lnTo>
              <a:lnTo>
                <a:pt x="200" y="74"/>
              </a:lnTo>
              <a:lnTo>
                <a:pt x="198" y="73"/>
              </a:lnTo>
              <a:lnTo>
                <a:pt x="196" y="73"/>
              </a:lnTo>
              <a:lnTo>
                <a:pt x="195" y="79"/>
              </a:lnTo>
              <a:lnTo>
                <a:pt x="194" y="85"/>
              </a:lnTo>
              <a:lnTo>
                <a:pt x="194" y="92"/>
              </a:lnTo>
              <a:lnTo>
                <a:pt x="193" y="98"/>
              </a:lnTo>
              <a:lnTo>
                <a:pt x="176" y="96"/>
              </a:lnTo>
              <a:lnTo>
                <a:pt x="159" y="95"/>
              </a:lnTo>
              <a:lnTo>
                <a:pt x="143" y="95"/>
              </a:lnTo>
              <a:lnTo>
                <a:pt x="126" y="94"/>
              </a:lnTo>
              <a:lnTo>
                <a:pt x="109" y="94"/>
              </a:lnTo>
              <a:lnTo>
                <a:pt x="93" y="94"/>
              </a:lnTo>
              <a:lnTo>
                <a:pt x="76" y="94"/>
              </a:lnTo>
              <a:lnTo>
                <a:pt x="60" y="93"/>
              </a:lnTo>
              <a:lnTo>
                <a:pt x="57" y="98"/>
              </a:lnTo>
              <a:lnTo>
                <a:pt x="59" y="101"/>
              </a:lnTo>
              <a:lnTo>
                <a:pt x="63" y="102"/>
              </a:lnTo>
              <a:lnTo>
                <a:pt x="67" y="103"/>
              </a:lnTo>
              <a:lnTo>
                <a:pt x="71" y="103"/>
              </a:lnTo>
              <a:lnTo>
                <a:pt x="58" y="155"/>
              </a:lnTo>
              <a:lnTo>
                <a:pt x="52" y="208"/>
              </a:lnTo>
              <a:lnTo>
                <a:pt x="50" y="261"/>
              </a:lnTo>
              <a:lnTo>
                <a:pt x="51" y="314"/>
              </a:lnTo>
              <a:lnTo>
                <a:pt x="54" y="330"/>
              </a:lnTo>
              <a:lnTo>
                <a:pt x="55" y="344"/>
              </a:lnTo>
              <a:lnTo>
                <a:pt x="56" y="360"/>
              </a:lnTo>
              <a:lnTo>
                <a:pt x="60" y="375"/>
              </a:lnTo>
              <a:lnTo>
                <a:pt x="57" y="374"/>
              </a:lnTo>
              <a:lnTo>
                <a:pt x="55" y="373"/>
              </a:lnTo>
              <a:lnTo>
                <a:pt x="53" y="373"/>
              </a:lnTo>
              <a:lnTo>
                <a:pt x="50" y="375"/>
              </a:lnTo>
              <a:lnTo>
                <a:pt x="50" y="377"/>
              </a:lnTo>
              <a:lnTo>
                <a:pt x="29" y="382"/>
              </a:lnTo>
              <a:lnTo>
                <a:pt x="18" y="355"/>
              </a:lnTo>
              <a:lnTo>
                <a:pt x="11" y="326"/>
              </a:lnTo>
              <a:lnTo>
                <a:pt x="5" y="297"/>
              </a:lnTo>
              <a:lnTo>
                <a:pt x="1" y="267"/>
              </a:lnTo>
              <a:lnTo>
                <a:pt x="0" y="234"/>
              </a:lnTo>
              <a:lnTo>
                <a:pt x="0" y="201"/>
              </a:lnTo>
              <a:lnTo>
                <a:pt x="1" y="167"/>
              </a:lnTo>
              <a:lnTo>
                <a:pt x="3" y="132"/>
              </a:lnTo>
              <a:lnTo>
                <a:pt x="10" y="102"/>
              </a:lnTo>
              <a:lnTo>
                <a:pt x="15" y="74"/>
              </a:lnTo>
              <a:lnTo>
                <a:pt x="22" y="45"/>
              </a:lnTo>
              <a:lnTo>
                <a:pt x="33" y="18"/>
              </a:lnTo>
              <a:lnTo>
                <a:pt x="35" y="11"/>
              </a:lnTo>
              <a:lnTo>
                <a:pt x="40" y="9"/>
              </a:lnTo>
              <a:lnTo>
                <a:pt x="47" y="9"/>
              </a:lnTo>
              <a:lnTo>
                <a:pt x="52" y="10"/>
              </a:lnTo>
              <a:lnTo>
                <a:pt x="65" y="14"/>
              </a:lnTo>
              <a:lnTo>
                <a:pt x="78" y="17"/>
              </a:lnTo>
              <a:lnTo>
                <a:pt x="92" y="19"/>
              </a:lnTo>
              <a:lnTo>
                <a:pt x="107" y="21"/>
              </a:lnTo>
              <a:lnTo>
                <a:pt x="121" y="22"/>
              </a:lnTo>
              <a:lnTo>
                <a:pt x="135" y="21"/>
              </a:lnTo>
              <a:lnTo>
                <a:pt x="148" y="20"/>
              </a:lnTo>
              <a:lnTo>
                <a:pt x="162" y="17"/>
              </a:lnTo>
              <a:lnTo>
                <a:pt x="175" y="16"/>
              </a:lnTo>
              <a:lnTo>
                <a:pt x="187" y="15"/>
              </a:lnTo>
              <a:lnTo>
                <a:pt x="199" y="14"/>
              </a:lnTo>
              <a:lnTo>
                <a:pt x="211" y="11"/>
              </a:lnTo>
              <a:lnTo>
                <a:pt x="221" y="8"/>
              </a:lnTo>
              <a:lnTo>
                <a:pt x="233" y="6"/>
              </a:lnTo>
              <a:lnTo>
                <a:pt x="245" y="3"/>
              </a:lnTo>
              <a:lnTo>
                <a:pt x="256" y="0"/>
              </a:lnTo>
              <a:lnTo>
                <a:pt x="253" y="63"/>
              </a:lnTo>
              <a:lnTo>
                <a:pt x="254" y="128"/>
              </a:lnTo>
              <a:lnTo>
                <a:pt x="257" y="195"/>
              </a:lnTo>
              <a:lnTo>
                <a:pt x="258" y="260"/>
              </a:lnTo>
              <a:lnTo>
                <a:pt x="261" y="285"/>
              </a:lnTo>
              <a:lnTo>
                <a:pt x="265" y="310"/>
              </a:lnTo>
              <a:lnTo>
                <a:pt x="269" y="334"/>
              </a:lnTo>
              <a:lnTo>
                <a:pt x="272" y="358"/>
              </a:lnTo>
              <a:lnTo>
                <a:pt x="267" y="362"/>
              </a:lnTo>
              <a:close/>
            </a:path>
          </a:pathLst>
        </a:custGeom>
        <a:solidFill>
          <a:srgbClr val="007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1</xdr:row>
      <xdr:rowOff>104760</xdr:rowOff>
    </xdr:from>
    <xdr:to>
      <xdr:col>1</xdr:col>
      <xdr:colOff>414720</xdr:colOff>
      <xdr:row>12</xdr:row>
      <xdr:rowOff>28440</xdr:rowOff>
    </xdr:to>
    <xdr:sp>
      <xdr:nvSpPr>
        <xdr:cNvPr id="11" name="AutoShape 13"/>
        <xdr:cNvSpPr/>
      </xdr:nvSpPr>
      <xdr:spPr>
        <a:xfrm>
          <a:off x="1016280" y="1866960"/>
          <a:ext cx="75960" cy="66600"/>
        </a:xfrm>
        <a:custGeom>
          <a:avLst/>
          <a:gdLst/>
          <a:ahLst/>
          <a:rect l="l" t="t" r="r" b="b"/>
          <a:pathLst>
            <a:path w="91" h="89">
              <a:moveTo>
                <a:pt x="45" y="79"/>
              </a:moveTo>
              <a:lnTo>
                <a:pt x="40" y="81"/>
              </a:lnTo>
              <a:lnTo>
                <a:pt x="35" y="83"/>
              </a:lnTo>
              <a:lnTo>
                <a:pt x="29" y="85"/>
              </a:lnTo>
              <a:lnTo>
                <a:pt x="23" y="87"/>
              </a:lnTo>
              <a:lnTo>
                <a:pt x="18" y="89"/>
              </a:lnTo>
              <a:lnTo>
                <a:pt x="12" y="89"/>
              </a:lnTo>
              <a:lnTo>
                <a:pt x="6" y="88"/>
              </a:lnTo>
              <a:lnTo>
                <a:pt x="1" y="84"/>
              </a:lnTo>
              <a:lnTo>
                <a:pt x="0" y="80"/>
              </a:lnTo>
              <a:lnTo>
                <a:pt x="0" y="76"/>
              </a:lnTo>
              <a:lnTo>
                <a:pt x="0" y="71"/>
              </a:lnTo>
              <a:lnTo>
                <a:pt x="0" y="67"/>
              </a:lnTo>
              <a:lnTo>
                <a:pt x="6" y="62"/>
              </a:lnTo>
              <a:lnTo>
                <a:pt x="12" y="58"/>
              </a:lnTo>
              <a:lnTo>
                <a:pt x="19" y="54"/>
              </a:lnTo>
              <a:lnTo>
                <a:pt x="26" y="52"/>
              </a:lnTo>
              <a:lnTo>
                <a:pt x="32" y="48"/>
              </a:lnTo>
              <a:lnTo>
                <a:pt x="39" y="46"/>
              </a:lnTo>
              <a:lnTo>
                <a:pt x="45" y="44"/>
              </a:lnTo>
              <a:lnTo>
                <a:pt x="52" y="40"/>
              </a:lnTo>
              <a:lnTo>
                <a:pt x="55" y="39"/>
              </a:lnTo>
              <a:lnTo>
                <a:pt x="58" y="37"/>
              </a:lnTo>
              <a:lnTo>
                <a:pt x="61" y="34"/>
              </a:lnTo>
              <a:lnTo>
                <a:pt x="64" y="32"/>
              </a:lnTo>
              <a:lnTo>
                <a:pt x="68" y="27"/>
              </a:lnTo>
              <a:lnTo>
                <a:pt x="71" y="20"/>
              </a:lnTo>
              <a:lnTo>
                <a:pt x="72" y="12"/>
              </a:lnTo>
              <a:lnTo>
                <a:pt x="73" y="5"/>
              </a:lnTo>
              <a:lnTo>
                <a:pt x="77" y="4"/>
              </a:lnTo>
              <a:lnTo>
                <a:pt x="80" y="3"/>
              </a:lnTo>
              <a:lnTo>
                <a:pt x="83" y="1"/>
              </a:lnTo>
              <a:lnTo>
                <a:pt x="88" y="0"/>
              </a:lnTo>
              <a:lnTo>
                <a:pt x="90" y="11"/>
              </a:lnTo>
              <a:lnTo>
                <a:pt x="91" y="24"/>
              </a:lnTo>
              <a:lnTo>
                <a:pt x="89" y="37"/>
              </a:lnTo>
              <a:lnTo>
                <a:pt x="83" y="47"/>
              </a:lnTo>
              <a:lnTo>
                <a:pt x="79" y="52"/>
              </a:lnTo>
              <a:lnTo>
                <a:pt x="75" y="57"/>
              </a:lnTo>
              <a:lnTo>
                <a:pt x="71" y="62"/>
              </a:lnTo>
              <a:lnTo>
                <a:pt x="65" y="65"/>
              </a:lnTo>
              <a:lnTo>
                <a:pt x="60" y="69"/>
              </a:lnTo>
              <a:lnTo>
                <a:pt x="56" y="72"/>
              </a:lnTo>
              <a:lnTo>
                <a:pt x="50" y="76"/>
              </a:lnTo>
              <a:lnTo>
                <a:pt x="45" y="79"/>
              </a:lnTo>
              <a:close/>
            </a:path>
          </a:pathLst>
        </a:custGeom>
        <a:solidFill>
          <a:srgbClr val="3f9e9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20</xdr:colOff>
      <xdr:row>5</xdr:row>
      <xdr:rowOff>133200</xdr:rowOff>
    </xdr:from>
    <xdr:to>
      <xdr:col>1</xdr:col>
      <xdr:colOff>414720</xdr:colOff>
      <xdr:row>6</xdr:row>
      <xdr:rowOff>47520</xdr:rowOff>
    </xdr:to>
    <xdr:sp>
      <xdr:nvSpPr>
        <xdr:cNvPr id="12" name="AutoShape 14"/>
        <xdr:cNvSpPr/>
      </xdr:nvSpPr>
      <xdr:spPr>
        <a:xfrm>
          <a:off x="950040" y="1038240"/>
          <a:ext cx="142200" cy="56880"/>
        </a:xfrm>
        <a:custGeom>
          <a:avLst/>
          <a:gdLst/>
          <a:ahLst/>
          <a:rect l="l" t="t" r="r" b="b"/>
          <a:pathLst>
            <a:path w="179" h="73">
              <a:moveTo>
                <a:pt x="168" y="73"/>
              </a:moveTo>
              <a:lnTo>
                <a:pt x="151" y="66"/>
              </a:lnTo>
              <a:lnTo>
                <a:pt x="133" y="63"/>
              </a:lnTo>
              <a:lnTo>
                <a:pt x="115" y="61"/>
              </a:lnTo>
              <a:lnTo>
                <a:pt x="97" y="60"/>
              </a:lnTo>
              <a:lnTo>
                <a:pt x="79" y="61"/>
              </a:lnTo>
              <a:lnTo>
                <a:pt x="61" y="62"/>
              </a:lnTo>
              <a:lnTo>
                <a:pt x="42" y="63"/>
              </a:lnTo>
              <a:lnTo>
                <a:pt x="23" y="63"/>
              </a:lnTo>
              <a:lnTo>
                <a:pt x="17" y="63"/>
              </a:lnTo>
              <a:lnTo>
                <a:pt x="11" y="65"/>
              </a:lnTo>
              <a:lnTo>
                <a:pt x="6" y="66"/>
              </a:lnTo>
              <a:lnTo>
                <a:pt x="0" y="67"/>
              </a:lnTo>
              <a:lnTo>
                <a:pt x="2" y="54"/>
              </a:lnTo>
              <a:lnTo>
                <a:pt x="6" y="41"/>
              </a:lnTo>
              <a:lnTo>
                <a:pt x="11" y="29"/>
              </a:lnTo>
              <a:lnTo>
                <a:pt x="17" y="18"/>
              </a:lnTo>
              <a:lnTo>
                <a:pt x="21" y="20"/>
              </a:lnTo>
              <a:lnTo>
                <a:pt x="25" y="22"/>
              </a:lnTo>
              <a:lnTo>
                <a:pt x="28" y="24"/>
              </a:lnTo>
              <a:lnTo>
                <a:pt x="33" y="26"/>
              </a:lnTo>
              <a:lnTo>
                <a:pt x="34" y="29"/>
              </a:lnTo>
              <a:lnTo>
                <a:pt x="37" y="32"/>
              </a:lnTo>
              <a:lnTo>
                <a:pt x="40" y="33"/>
              </a:lnTo>
              <a:lnTo>
                <a:pt x="43" y="35"/>
              </a:lnTo>
              <a:lnTo>
                <a:pt x="52" y="33"/>
              </a:lnTo>
              <a:lnTo>
                <a:pt x="58" y="28"/>
              </a:lnTo>
              <a:lnTo>
                <a:pt x="63" y="24"/>
              </a:lnTo>
              <a:lnTo>
                <a:pt x="70" y="20"/>
              </a:lnTo>
              <a:lnTo>
                <a:pt x="76" y="15"/>
              </a:lnTo>
              <a:lnTo>
                <a:pt x="81" y="11"/>
              </a:lnTo>
              <a:lnTo>
                <a:pt x="88" y="6"/>
              </a:lnTo>
              <a:lnTo>
                <a:pt x="94" y="3"/>
              </a:lnTo>
              <a:lnTo>
                <a:pt x="100" y="0"/>
              </a:lnTo>
              <a:lnTo>
                <a:pt x="101" y="9"/>
              </a:lnTo>
              <a:lnTo>
                <a:pt x="101" y="19"/>
              </a:lnTo>
              <a:lnTo>
                <a:pt x="101" y="28"/>
              </a:lnTo>
              <a:lnTo>
                <a:pt x="103" y="37"/>
              </a:lnTo>
              <a:lnTo>
                <a:pt x="111" y="36"/>
              </a:lnTo>
              <a:lnTo>
                <a:pt x="117" y="34"/>
              </a:lnTo>
              <a:lnTo>
                <a:pt x="124" y="32"/>
              </a:lnTo>
              <a:lnTo>
                <a:pt x="130" y="29"/>
              </a:lnTo>
              <a:lnTo>
                <a:pt x="136" y="26"/>
              </a:lnTo>
              <a:lnTo>
                <a:pt x="143" y="24"/>
              </a:lnTo>
              <a:lnTo>
                <a:pt x="149" y="23"/>
              </a:lnTo>
              <a:lnTo>
                <a:pt x="156" y="22"/>
              </a:lnTo>
              <a:lnTo>
                <a:pt x="162" y="22"/>
              </a:lnTo>
              <a:lnTo>
                <a:pt x="167" y="21"/>
              </a:lnTo>
              <a:lnTo>
                <a:pt x="173" y="22"/>
              </a:lnTo>
              <a:lnTo>
                <a:pt x="179" y="23"/>
              </a:lnTo>
              <a:lnTo>
                <a:pt x="176" y="36"/>
              </a:lnTo>
              <a:lnTo>
                <a:pt x="173" y="48"/>
              </a:lnTo>
              <a:lnTo>
                <a:pt x="171" y="61"/>
              </a:lnTo>
              <a:lnTo>
                <a:pt x="168" y="73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520</xdr:colOff>
      <xdr:row>6</xdr:row>
      <xdr:rowOff>47520</xdr:rowOff>
    </xdr:from>
    <xdr:to>
      <xdr:col>1</xdr:col>
      <xdr:colOff>395640</xdr:colOff>
      <xdr:row>7</xdr:row>
      <xdr:rowOff>133560</xdr:rowOff>
    </xdr:to>
    <xdr:sp>
      <xdr:nvSpPr>
        <xdr:cNvPr id="13" name="AutoShape 15"/>
        <xdr:cNvSpPr/>
      </xdr:nvSpPr>
      <xdr:spPr>
        <a:xfrm>
          <a:off x="941040" y="1095120"/>
          <a:ext cx="132120" cy="228960"/>
        </a:xfrm>
        <a:custGeom>
          <a:avLst/>
          <a:gdLst/>
          <a:ahLst/>
          <a:rect l="l" t="t" r="r" b="b"/>
          <a:pathLst>
            <a:path w="179" h="292">
              <a:moveTo>
                <a:pt x="159" y="145"/>
              </a:moveTo>
              <a:lnTo>
                <a:pt x="157" y="175"/>
              </a:lnTo>
              <a:lnTo>
                <a:pt x="155" y="206"/>
              </a:lnTo>
              <a:lnTo>
                <a:pt x="153" y="238"/>
              </a:lnTo>
              <a:lnTo>
                <a:pt x="152" y="269"/>
              </a:lnTo>
              <a:lnTo>
                <a:pt x="144" y="272"/>
              </a:lnTo>
              <a:lnTo>
                <a:pt x="137" y="275"/>
              </a:lnTo>
              <a:lnTo>
                <a:pt x="128" y="279"/>
              </a:lnTo>
              <a:lnTo>
                <a:pt x="121" y="281"/>
              </a:lnTo>
              <a:lnTo>
                <a:pt x="113" y="284"/>
              </a:lnTo>
              <a:lnTo>
                <a:pt x="105" y="285"/>
              </a:lnTo>
              <a:lnTo>
                <a:pt x="96" y="286"/>
              </a:lnTo>
              <a:lnTo>
                <a:pt x="87" y="286"/>
              </a:lnTo>
              <a:lnTo>
                <a:pt x="79" y="287"/>
              </a:lnTo>
              <a:lnTo>
                <a:pt x="73" y="288"/>
              </a:lnTo>
              <a:lnTo>
                <a:pt x="66" y="289"/>
              </a:lnTo>
              <a:lnTo>
                <a:pt x="58" y="290"/>
              </a:lnTo>
              <a:lnTo>
                <a:pt x="51" y="290"/>
              </a:lnTo>
              <a:lnTo>
                <a:pt x="44" y="291"/>
              </a:lnTo>
              <a:lnTo>
                <a:pt x="37" y="292"/>
              </a:lnTo>
              <a:lnTo>
                <a:pt x="30" y="292"/>
              </a:lnTo>
              <a:lnTo>
                <a:pt x="25" y="287"/>
              </a:lnTo>
              <a:lnTo>
                <a:pt x="23" y="281"/>
              </a:lnTo>
              <a:lnTo>
                <a:pt x="21" y="273"/>
              </a:lnTo>
              <a:lnTo>
                <a:pt x="19" y="267"/>
              </a:lnTo>
              <a:lnTo>
                <a:pt x="17" y="261"/>
              </a:lnTo>
              <a:lnTo>
                <a:pt x="16" y="254"/>
              </a:lnTo>
              <a:lnTo>
                <a:pt x="15" y="247"/>
              </a:lnTo>
              <a:lnTo>
                <a:pt x="13" y="241"/>
              </a:lnTo>
              <a:lnTo>
                <a:pt x="9" y="227"/>
              </a:lnTo>
              <a:lnTo>
                <a:pt x="8" y="213"/>
              </a:lnTo>
              <a:lnTo>
                <a:pt x="7" y="200"/>
              </a:lnTo>
              <a:lnTo>
                <a:pt x="5" y="186"/>
              </a:lnTo>
              <a:lnTo>
                <a:pt x="7" y="183"/>
              </a:lnTo>
              <a:lnTo>
                <a:pt x="6" y="181"/>
              </a:lnTo>
              <a:lnTo>
                <a:pt x="5" y="178"/>
              </a:lnTo>
              <a:lnTo>
                <a:pt x="4" y="174"/>
              </a:lnTo>
              <a:lnTo>
                <a:pt x="4" y="168"/>
              </a:lnTo>
              <a:lnTo>
                <a:pt x="4" y="163"/>
              </a:lnTo>
              <a:lnTo>
                <a:pt x="4" y="158"/>
              </a:lnTo>
              <a:lnTo>
                <a:pt x="2" y="152"/>
              </a:lnTo>
              <a:lnTo>
                <a:pt x="1" y="131"/>
              </a:lnTo>
              <a:lnTo>
                <a:pt x="0" y="110"/>
              </a:lnTo>
              <a:lnTo>
                <a:pt x="0" y="89"/>
              </a:lnTo>
              <a:lnTo>
                <a:pt x="1" y="68"/>
              </a:lnTo>
              <a:lnTo>
                <a:pt x="3" y="52"/>
              </a:lnTo>
              <a:lnTo>
                <a:pt x="5" y="36"/>
              </a:lnTo>
              <a:lnTo>
                <a:pt x="7" y="22"/>
              </a:lnTo>
              <a:lnTo>
                <a:pt x="12" y="6"/>
              </a:lnTo>
              <a:lnTo>
                <a:pt x="31" y="4"/>
              </a:lnTo>
              <a:lnTo>
                <a:pt x="50" y="2"/>
              </a:lnTo>
              <a:lnTo>
                <a:pt x="70" y="1"/>
              </a:lnTo>
              <a:lnTo>
                <a:pt x="89" y="0"/>
              </a:lnTo>
              <a:lnTo>
                <a:pt x="108" y="0"/>
              </a:lnTo>
              <a:lnTo>
                <a:pt x="127" y="0"/>
              </a:lnTo>
              <a:lnTo>
                <a:pt x="146" y="1"/>
              </a:lnTo>
              <a:lnTo>
                <a:pt x="165" y="3"/>
              </a:lnTo>
              <a:lnTo>
                <a:pt x="178" y="8"/>
              </a:lnTo>
              <a:lnTo>
                <a:pt x="179" y="22"/>
              </a:lnTo>
              <a:lnTo>
                <a:pt x="174" y="37"/>
              </a:lnTo>
              <a:lnTo>
                <a:pt x="171" y="51"/>
              </a:lnTo>
              <a:lnTo>
                <a:pt x="168" y="68"/>
              </a:lnTo>
              <a:lnTo>
                <a:pt x="165" y="85"/>
              </a:lnTo>
              <a:lnTo>
                <a:pt x="164" y="103"/>
              </a:lnTo>
              <a:lnTo>
                <a:pt x="162" y="121"/>
              </a:lnTo>
              <a:lnTo>
                <a:pt x="161" y="127"/>
              </a:lnTo>
              <a:lnTo>
                <a:pt x="160" y="133"/>
              </a:lnTo>
              <a:lnTo>
                <a:pt x="159" y="140"/>
              </a:lnTo>
              <a:lnTo>
                <a:pt x="159" y="145"/>
              </a:lnTo>
              <a:close/>
            </a:path>
          </a:pathLst>
        </a:custGeom>
        <a:solidFill>
          <a:srgbClr val="661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480</xdr:colOff>
      <xdr:row>6</xdr:row>
      <xdr:rowOff>76680</xdr:rowOff>
    </xdr:from>
    <xdr:to>
      <xdr:col>1</xdr:col>
      <xdr:colOff>367200</xdr:colOff>
      <xdr:row>6</xdr:row>
      <xdr:rowOff>133560</xdr:rowOff>
    </xdr:to>
    <xdr:sp>
      <xdr:nvSpPr>
        <xdr:cNvPr id="14" name="AutoShape 16"/>
        <xdr:cNvSpPr/>
      </xdr:nvSpPr>
      <xdr:spPr>
        <a:xfrm>
          <a:off x="1035000" y="1124280"/>
          <a:ext cx="9720" cy="56880"/>
        </a:xfrm>
        <a:custGeom>
          <a:avLst/>
          <a:gdLst/>
          <a:ahLst/>
          <a:rect l="l" t="t" r="r" b="b"/>
          <a:pathLst>
            <a:path w="18" h="75">
              <a:moveTo>
                <a:pt x="18" y="72"/>
              </a:moveTo>
              <a:lnTo>
                <a:pt x="15" y="73"/>
              </a:lnTo>
              <a:lnTo>
                <a:pt x="11" y="74"/>
              </a:lnTo>
              <a:lnTo>
                <a:pt x="8" y="75"/>
              </a:lnTo>
              <a:lnTo>
                <a:pt x="4" y="74"/>
              </a:lnTo>
              <a:lnTo>
                <a:pt x="1" y="61"/>
              </a:lnTo>
              <a:lnTo>
                <a:pt x="0" y="49"/>
              </a:lnTo>
              <a:lnTo>
                <a:pt x="0" y="37"/>
              </a:lnTo>
              <a:lnTo>
                <a:pt x="0" y="24"/>
              </a:lnTo>
              <a:lnTo>
                <a:pt x="3" y="17"/>
              </a:lnTo>
              <a:lnTo>
                <a:pt x="5" y="9"/>
              </a:lnTo>
              <a:lnTo>
                <a:pt x="7" y="1"/>
              </a:lnTo>
              <a:lnTo>
                <a:pt x="13" y="0"/>
              </a:lnTo>
              <a:lnTo>
                <a:pt x="18" y="5"/>
              </a:lnTo>
              <a:lnTo>
                <a:pt x="18" y="10"/>
              </a:lnTo>
              <a:lnTo>
                <a:pt x="16" y="15"/>
              </a:lnTo>
              <a:lnTo>
                <a:pt x="15" y="20"/>
              </a:lnTo>
              <a:lnTo>
                <a:pt x="15" y="34"/>
              </a:lnTo>
              <a:lnTo>
                <a:pt x="15" y="47"/>
              </a:lnTo>
              <a:lnTo>
                <a:pt x="16" y="59"/>
              </a:lnTo>
              <a:lnTo>
                <a:pt x="18" y="72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600</xdr:colOff>
      <xdr:row>7</xdr:row>
      <xdr:rowOff>28440</xdr:rowOff>
    </xdr:from>
    <xdr:to>
      <xdr:col>1</xdr:col>
      <xdr:colOff>367920</xdr:colOff>
      <xdr:row>7</xdr:row>
      <xdr:rowOff>95040</xdr:rowOff>
    </xdr:to>
    <xdr:sp>
      <xdr:nvSpPr>
        <xdr:cNvPr id="15" name="AutoShape 17"/>
        <xdr:cNvSpPr/>
      </xdr:nvSpPr>
      <xdr:spPr>
        <a:xfrm>
          <a:off x="960120" y="1218960"/>
          <a:ext cx="85320" cy="66600"/>
        </a:xfrm>
        <a:custGeom>
          <a:avLst/>
          <a:gdLst/>
          <a:ahLst/>
          <a:rect l="l" t="t" r="r" b="b"/>
          <a:pathLst>
            <a:path w="109" h="95">
              <a:moveTo>
                <a:pt x="101" y="74"/>
              </a:moveTo>
              <a:lnTo>
                <a:pt x="98" y="70"/>
              </a:lnTo>
              <a:lnTo>
                <a:pt x="92" y="73"/>
              </a:lnTo>
              <a:lnTo>
                <a:pt x="84" y="76"/>
              </a:lnTo>
              <a:lnTo>
                <a:pt x="77" y="78"/>
              </a:lnTo>
              <a:lnTo>
                <a:pt x="71" y="81"/>
              </a:lnTo>
              <a:lnTo>
                <a:pt x="63" y="83"/>
              </a:lnTo>
              <a:lnTo>
                <a:pt x="56" y="87"/>
              </a:lnTo>
              <a:lnTo>
                <a:pt x="48" y="89"/>
              </a:lnTo>
              <a:lnTo>
                <a:pt x="42" y="92"/>
              </a:lnTo>
              <a:lnTo>
                <a:pt x="38" y="93"/>
              </a:lnTo>
              <a:lnTo>
                <a:pt x="34" y="93"/>
              </a:lnTo>
              <a:lnTo>
                <a:pt x="29" y="94"/>
              </a:lnTo>
              <a:lnTo>
                <a:pt x="25" y="94"/>
              </a:lnTo>
              <a:lnTo>
                <a:pt x="20" y="95"/>
              </a:lnTo>
              <a:lnTo>
                <a:pt x="16" y="94"/>
              </a:lnTo>
              <a:lnTo>
                <a:pt x="12" y="93"/>
              </a:lnTo>
              <a:lnTo>
                <a:pt x="8" y="91"/>
              </a:lnTo>
              <a:lnTo>
                <a:pt x="7" y="79"/>
              </a:lnTo>
              <a:lnTo>
                <a:pt x="6" y="69"/>
              </a:lnTo>
              <a:lnTo>
                <a:pt x="4" y="59"/>
              </a:lnTo>
              <a:lnTo>
                <a:pt x="0" y="50"/>
              </a:lnTo>
              <a:lnTo>
                <a:pt x="3" y="49"/>
              </a:lnTo>
              <a:lnTo>
                <a:pt x="7" y="49"/>
              </a:lnTo>
              <a:lnTo>
                <a:pt x="10" y="49"/>
              </a:lnTo>
              <a:lnTo>
                <a:pt x="14" y="49"/>
              </a:lnTo>
              <a:lnTo>
                <a:pt x="24" y="47"/>
              </a:lnTo>
              <a:lnTo>
                <a:pt x="32" y="43"/>
              </a:lnTo>
              <a:lnTo>
                <a:pt x="42" y="41"/>
              </a:lnTo>
              <a:lnTo>
                <a:pt x="50" y="37"/>
              </a:lnTo>
              <a:lnTo>
                <a:pt x="59" y="34"/>
              </a:lnTo>
              <a:lnTo>
                <a:pt x="67" y="30"/>
              </a:lnTo>
              <a:lnTo>
                <a:pt x="75" y="24"/>
              </a:lnTo>
              <a:lnTo>
                <a:pt x="83" y="19"/>
              </a:lnTo>
              <a:lnTo>
                <a:pt x="86" y="18"/>
              </a:lnTo>
              <a:lnTo>
                <a:pt x="89" y="17"/>
              </a:lnTo>
              <a:lnTo>
                <a:pt x="92" y="16"/>
              </a:lnTo>
              <a:lnTo>
                <a:pt x="94" y="14"/>
              </a:lnTo>
              <a:lnTo>
                <a:pt x="94" y="11"/>
              </a:lnTo>
              <a:lnTo>
                <a:pt x="93" y="7"/>
              </a:lnTo>
              <a:lnTo>
                <a:pt x="92" y="3"/>
              </a:lnTo>
              <a:lnTo>
                <a:pt x="94" y="0"/>
              </a:lnTo>
              <a:lnTo>
                <a:pt x="96" y="0"/>
              </a:lnTo>
              <a:lnTo>
                <a:pt x="98" y="1"/>
              </a:lnTo>
              <a:lnTo>
                <a:pt x="99" y="3"/>
              </a:lnTo>
              <a:lnTo>
                <a:pt x="100" y="7"/>
              </a:lnTo>
              <a:lnTo>
                <a:pt x="100" y="10"/>
              </a:lnTo>
              <a:lnTo>
                <a:pt x="100" y="13"/>
              </a:lnTo>
              <a:lnTo>
                <a:pt x="102" y="15"/>
              </a:lnTo>
              <a:lnTo>
                <a:pt x="104" y="16"/>
              </a:lnTo>
              <a:lnTo>
                <a:pt x="104" y="29"/>
              </a:lnTo>
              <a:lnTo>
                <a:pt x="103" y="41"/>
              </a:lnTo>
              <a:lnTo>
                <a:pt x="103" y="53"/>
              </a:lnTo>
              <a:lnTo>
                <a:pt x="109" y="63"/>
              </a:lnTo>
              <a:lnTo>
                <a:pt x="107" y="68"/>
              </a:lnTo>
              <a:lnTo>
                <a:pt x="107" y="72"/>
              </a:lnTo>
              <a:lnTo>
                <a:pt x="106" y="75"/>
              </a:lnTo>
              <a:lnTo>
                <a:pt x="101" y="74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7</xdr:row>
      <xdr:rowOff>47520</xdr:rowOff>
    </xdr:from>
    <xdr:to>
      <xdr:col>1</xdr:col>
      <xdr:colOff>357840</xdr:colOff>
      <xdr:row>7</xdr:row>
      <xdr:rowOff>75960</xdr:rowOff>
    </xdr:to>
    <xdr:sp>
      <xdr:nvSpPr>
        <xdr:cNvPr id="16" name="AutoShape 18"/>
        <xdr:cNvSpPr/>
      </xdr:nvSpPr>
      <xdr:spPr>
        <a:xfrm>
          <a:off x="1025640" y="1238040"/>
          <a:ext cx="9720" cy="28440"/>
        </a:xfrm>
        <a:custGeom>
          <a:avLst/>
          <a:gdLst/>
          <a:ahLst/>
          <a:rect l="l" t="t" r="r" b="b"/>
          <a:pathLst>
            <a:path w="20" h="39">
              <a:moveTo>
                <a:pt x="5" y="39"/>
              </a:moveTo>
              <a:lnTo>
                <a:pt x="4" y="31"/>
              </a:lnTo>
              <a:lnTo>
                <a:pt x="2" y="24"/>
              </a:lnTo>
              <a:lnTo>
                <a:pt x="1" y="16"/>
              </a:lnTo>
              <a:lnTo>
                <a:pt x="0" y="8"/>
              </a:lnTo>
              <a:lnTo>
                <a:pt x="4" y="5"/>
              </a:lnTo>
              <a:lnTo>
                <a:pt x="8" y="2"/>
              </a:lnTo>
              <a:lnTo>
                <a:pt x="13" y="0"/>
              </a:lnTo>
              <a:lnTo>
                <a:pt x="17" y="0"/>
              </a:lnTo>
              <a:lnTo>
                <a:pt x="17" y="8"/>
              </a:lnTo>
              <a:lnTo>
                <a:pt x="17" y="16"/>
              </a:lnTo>
              <a:lnTo>
                <a:pt x="18" y="24"/>
              </a:lnTo>
              <a:lnTo>
                <a:pt x="20" y="31"/>
              </a:lnTo>
              <a:lnTo>
                <a:pt x="17" y="34"/>
              </a:lnTo>
              <a:lnTo>
                <a:pt x="13" y="36"/>
              </a:lnTo>
              <a:lnTo>
                <a:pt x="10" y="37"/>
              </a:lnTo>
              <a:lnTo>
                <a:pt x="5" y="3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0</xdr:colOff>
      <xdr:row>7</xdr:row>
      <xdr:rowOff>56880</xdr:rowOff>
    </xdr:from>
    <xdr:to>
      <xdr:col>1</xdr:col>
      <xdr:colOff>339480</xdr:colOff>
      <xdr:row>7</xdr:row>
      <xdr:rowOff>85320</xdr:rowOff>
    </xdr:to>
    <xdr:sp>
      <xdr:nvSpPr>
        <xdr:cNvPr id="17" name="AutoShape 19"/>
        <xdr:cNvSpPr/>
      </xdr:nvSpPr>
      <xdr:spPr>
        <a:xfrm>
          <a:off x="997920" y="1247400"/>
          <a:ext cx="19080" cy="28440"/>
        </a:xfrm>
        <a:custGeom>
          <a:avLst/>
          <a:gdLst/>
          <a:ahLst/>
          <a:rect l="l" t="t" r="r" b="b"/>
          <a:pathLst>
            <a:path w="33" h="40">
              <a:moveTo>
                <a:pt x="7" y="40"/>
              </a:moveTo>
              <a:lnTo>
                <a:pt x="5" y="32"/>
              </a:lnTo>
              <a:lnTo>
                <a:pt x="1" y="22"/>
              </a:lnTo>
              <a:lnTo>
                <a:pt x="0" y="14"/>
              </a:lnTo>
              <a:lnTo>
                <a:pt x="6" y="8"/>
              </a:lnTo>
              <a:lnTo>
                <a:pt x="12" y="6"/>
              </a:lnTo>
              <a:lnTo>
                <a:pt x="16" y="3"/>
              </a:lnTo>
              <a:lnTo>
                <a:pt x="21" y="1"/>
              </a:lnTo>
              <a:lnTo>
                <a:pt x="26" y="0"/>
              </a:lnTo>
              <a:lnTo>
                <a:pt x="29" y="8"/>
              </a:lnTo>
              <a:lnTo>
                <a:pt x="31" y="16"/>
              </a:lnTo>
              <a:lnTo>
                <a:pt x="32" y="23"/>
              </a:lnTo>
              <a:lnTo>
                <a:pt x="33" y="32"/>
              </a:lnTo>
              <a:lnTo>
                <a:pt x="7" y="4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6</xdr:row>
      <xdr:rowOff>86040</xdr:rowOff>
    </xdr:from>
    <xdr:to>
      <xdr:col>1</xdr:col>
      <xdr:colOff>339480</xdr:colOff>
      <xdr:row>7</xdr:row>
      <xdr:rowOff>19080</xdr:rowOff>
    </xdr:to>
    <xdr:sp>
      <xdr:nvSpPr>
        <xdr:cNvPr id="18" name="AutoShape 20"/>
        <xdr:cNvSpPr/>
      </xdr:nvSpPr>
      <xdr:spPr>
        <a:xfrm>
          <a:off x="987840" y="1133640"/>
          <a:ext cx="29160" cy="75960"/>
        </a:xfrm>
        <a:custGeom>
          <a:avLst/>
          <a:gdLst/>
          <a:ahLst/>
          <a:rect l="l" t="t" r="r" b="b"/>
          <a:pathLst>
            <a:path w="34" h="94">
              <a:moveTo>
                <a:pt x="4" y="94"/>
              </a:moveTo>
              <a:lnTo>
                <a:pt x="1" y="89"/>
              </a:lnTo>
              <a:lnTo>
                <a:pt x="0" y="65"/>
              </a:lnTo>
              <a:lnTo>
                <a:pt x="0" y="42"/>
              </a:lnTo>
              <a:lnTo>
                <a:pt x="2" y="21"/>
              </a:lnTo>
              <a:lnTo>
                <a:pt x="6" y="0"/>
              </a:lnTo>
              <a:lnTo>
                <a:pt x="8" y="1"/>
              </a:lnTo>
              <a:lnTo>
                <a:pt x="9" y="2"/>
              </a:lnTo>
              <a:lnTo>
                <a:pt x="11" y="2"/>
              </a:lnTo>
              <a:lnTo>
                <a:pt x="12" y="4"/>
              </a:lnTo>
              <a:lnTo>
                <a:pt x="9" y="23"/>
              </a:lnTo>
              <a:lnTo>
                <a:pt x="8" y="41"/>
              </a:lnTo>
              <a:lnTo>
                <a:pt x="7" y="60"/>
              </a:lnTo>
              <a:lnTo>
                <a:pt x="7" y="79"/>
              </a:lnTo>
              <a:lnTo>
                <a:pt x="10" y="84"/>
              </a:lnTo>
              <a:lnTo>
                <a:pt x="15" y="83"/>
              </a:lnTo>
              <a:lnTo>
                <a:pt x="20" y="81"/>
              </a:lnTo>
              <a:lnTo>
                <a:pt x="25" y="81"/>
              </a:lnTo>
              <a:lnTo>
                <a:pt x="27" y="81"/>
              </a:lnTo>
              <a:lnTo>
                <a:pt x="29" y="82"/>
              </a:lnTo>
              <a:lnTo>
                <a:pt x="31" y="83"/>
              </a:lnTo>
              <a:lnTo>
                <a:pt x="34" y="84"/>
              </a:lnTo>
              <a:lnTo>
                <a:pt x="33" y="89"/>
              </a:lnTo>
              <a:lnTo>
                <a:pt x="4" y="94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960</xdr:colOff>
      <xdr:row>7</xdr:row>
      <xdr:rowOff>66600</xdr:rowOff>
    </xdr:from>
    <xdr:to>
      <xdr:col>1</xdr:col>
      <xdr:colOff>311040</xdr:colOff>
      <xdr:row>7</xdr:row>
      <xdr:rowOff>95040</xdr:rowOff>
    </xdr:to>
    <xdr:sp>
      <xdr:nvSpPr>
        <xdr:cNvPr id="19" name="AutoShape 21"/>
        <xdr:cNvSpPr/>
      </xdr:nvSpPr>
      <xdr:spPr>
        <a:xfrm>
          <a:off x="969480" y="1257120"/>
          <a:ext cx="19080" cy="28440"/>
        </a:xfrm>
        <a:custGeom>
          <a:avLst/>
          <a:gdLst/>
          <a:ahLst/>
          <a:rect l="l" t="t" r="r" b="b"/>
          <a:pathLst>
            <a:path w="28" h="34">
              <a:moveTo>
                <a:pt x="15" y="34"/>
              </a:moveTo>
              <a:lnTo>
                <a:pt x="7" y="33"/>
              </a:lnTo>
              <a:lnTo>
                <a:pt x="3" y="24"/>
              </a:lnTo>
              <a:lnTo>
                <a:pt x="2" y="14"/>
              </a:lnTo>
              <a:lnTo>
                <a:pt x="0" y="4"/>
              </a:lnTo>
              <a:lnTo>
                <a:pt x="6" y="3"/>
              </a:lnTo>
              <a:lnTo>
                <a:pt x="11" y="2"/>
              </a:lnTo>
              <a:lnTo>
                <a:pt x="16" y="1"/>
              </a:lnTo>
              <a:lnTo>
                <a:pt x="21" y="0"/>
              </a:lnTo>
              <a:lnTo>
                <a:pt x="25" y="10"/>
              </a:lnTo>
              <a:lnTo>
                <a:pt x="28" y="23"/>
              </a:lnTo>
              <a:lnTo>
                <a:pt x="27" y="33"/>
              </a:lnTo>
              <a:lnTo>
                <a:pt x="15" y="34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20</xdr:colOff>
      <xdr:row>6</xdr:row>
      <xdr:rowOff>76680</xdr:rowOff>
    </xdr:from>
    <xdr:to>
      <xdr:col>1</xdr:col>
      <xdr:colOff>292320</xdr:colOff>
      <xdr:row>6</xdr:row>
      <xdr:rowOff>142920</xdr:rowOff>
    </xdr:to>
    <xdr:sp>
      <xdr:nvSpPr>
        <xdr:cNvPr id="20" name="AutoShape 22"/>
        <xdr:cNvSpPr/>
      </xdr:nvSpPr>
      <xdr:spPr>
        <a:xfrm>
          <a:off x="950040" y="1124280"/>
          <a:ext cx="19800" cy="66240"/>
        </a:xfrm>
        <a:custGeom>
          <a:avLst/>
          <a:gdLst/>
          <a:ahLst/>
          <a:rect l="l" t="t" r="r" b="b"/>
          <a:pathLst>
            <a:path w="24" h="79">
              <a:moveTo>
                <a:pt x="16" y="66"/>
              </a:moveTo>
              <a:lnTo>
                <a:pt x="17" y="69"/>
              </a:lnTo>
              <a:lnTo>
                <a:pt x="19" y="73"/>
              </a:lnTo>
              <a:lnTo>
                <a:pt x="19" y="75"/>
              </a:lnTo>
              <a:lnTo>
                <a:pt x="16" y="77"/>
              </a:lnTo>
              <a:lnTo>
                <a:pt x="14" y="78"/>
              </a:lnTo>
              <a:lnTo>
                <a:pt x="11" y="79"/>
              </a:lnTo>
              <a:lnTo>
                <a:pt x="7" y="79"/>
              </a:lnTo>
              <a:lnTo>
                <a:pt x="5" y="78"/>
              </a:lnTo>
              <a:lnTo>
                <a:pt x="0" y="60"/>
              </a:lnTo>
              <a:lnTo>
                <a:pt x="1" y="40"/>
              </a:lnTo>
              <a:lnTo>
                <a:pt x="4" y="19"/>
              </a:lnTo>
              <a:lnTo>
                <a:pt x="8" y="0"/>
              </a:lnTo>
              <a:lnTo>
                <a:pt x="13" y="0"/>
              </a:lnTo>
              <a:lnTo>
                <a:pt x="17" y="1"/>
              </a:lnTo>
              <a:lnTo>
                <a:pt x="20" y="5"/>
              </a:lnTo>
              <a:lnTo>
                <a:pt x="24" y="8"/>
              </a:lnTo>
              <a:lnTo>
                <a:pt x="20" y="21"/>
              </a:lnTo>
              <a:lnTo>
                <a:pt x="17" y="36"/>
              </a:lnTo>
              <a:lnTo>
                <a:pt x="17" y="51"/>
              </a:lnTo>
              <a:lnTo>
                <a:pt x="16" y="66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720</xdr:colOff>
      <xdr:row>7</xdr:row>
      <xdr:rowOff>28440</xdr:rowOff>
    </xdr:from>
    <xdr:to>
      <xdr:col>1</xdr:col>
      <xdr:colOff>254880</xdr:colOff>
      <xdr:row>7</xdr:row>
      <xdr:rowOff>47520</xdr:rowOff>
    </xdr:to>
    <xdr:sp>
      <xdr:nvSpPr>
        <xdr:cNvPr id="21" name="AutoShape 23"/>
        <xdr:cNvSpPr/>
      </xdr:nvSpPr>
      <xdr:spPr>
        <a:xfrm>
          <a:off x="903240" y="1218960"/>
          <a:ext cx="29160" cy="19080"/>
        </a:xfrm>
        <a:custGeom>
          <a:avLst/>
          <a:gdLst/>
          <a:ahLst/>
          <a:rect l="l" t="t" r="r" b="b"/>
          <a:pathLst>
            <a:path w="35" h="24">
              <a:moveTo>
                <a:pt x="23" y="23"/>
              </a:moveTo>
              <a:lnTo>
                <a:pt x="18" y="24"/>
              </a:lnTo>
              <a:lnTo>
                <a:pt x="12" y="24"/>
              </a:lnTo>
              <a:lnTo>
                <a:pt x="6" y="24"/>
              </a:lnTo>
              <a:lnTo>
                <a:pt x="2" y="22"/>
              </a:lnTo>
              <a:lnTo>
                <a:pt x="0" y="18"/>
              </a:lnTo>
              <a:lnTo>
                <a:pt x="0" y="13"/>
              </a:lnTo>
              <a:lnTo>
                <a:pt x="2" y="9"/>
              </a:lnTo>
              <a:lnTo>
                <a:pt x="5" y="6"/>
              </a:lnTo>
              <a:lnTo>
                <a:pt x="11" y="4"/>
              </a:lnTo>
              <a:lnTo>
                <a:pt x="19" y="1"/>
              </a:lnTo>
              <a:lnTo>
                <a:pt x="25" y="0"/>
              </a:lnTo>
              <a:lnTo>
                <a:pt x="33" y="0"/>
              </a:lnTo>
              <a:lnTo>
                <a:pt x="34" y="4"/>
              </a:lnTo>
              <a:lnTo>
                <a:pt x="34" y="9"/>
              </a:lnTo>
              <a:lnTo>
                <a:pt x="34" y="14"/>
              </a:lnTo>
              <a:lnTo>
                <a:pt x="35" y="20"/>
              </a:lnTo>
              <a:lnTo>
                <a:pt x="23" y="23"/>
              </a:lnTo>
              <a:close/>
            </a:path>
          </a:pathLst>
        </a:custGeom>
        <a:solidFill>
          <a:srgbClr val="661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11</xdr:row>
      <xdr:rowOff>114480</xdr:rowOff>
    </xdr:from>
    <xdr:to>
      <xdr:col>1</xdr:col>
      <xdr:colOff>245520</xdr:colOff>
      <xdr:row>12</xdr:row>
      <xdr:rowOff>28440</xdr:rowOff>
    </xdr:to>
    <xdr:sp>
      <xdr:nvSpPr>
        <xdr:cNvPr id="22" name="AutoShape 24"/>
        <xdr:cNvSpPr/>
      </xdr:nvSpPr>
      <xdr:spPr>
        <a:xfrm>
          <a:off x="837720" y="1876680"/>
          <a:ext cx="85320" cy="56880"/>
        </a:xfrm>
        <a:custGeom>
          <a:avLst/>
          <a:gdLst/>
          <a:ahLst/>
          <a:rect l="l" t="t" r="r" b="b"/>
          <a:pathLst>
            <a:path w="109" h="69">
              <a:moveTo>
                <a:pt x="84" y="47"/>
              </a:moveTo>
              <a:lnTo>
                <a:pt x="74" y="52"/>
              </a:lnTo>
              <a:lnTo>
                <a:pt x="63" y="57"/>
              </a:lnTo>
              <a:lnTo>
                <a:pt x="54" y="62"/>
              </a:lnTo>
              <a:lnTo>
                <a:pt x="43" y="66"/>
              </a:lnTo>
              <a:lnTo>
                <a:pt x="33" y="68"/>
              </a:lnTo>
              <a:lnTo>
                <a:pt x="22" y="69"/>
              </a:lnTo>
              <a:lnTo>
                <a:pt x="10" y="68"/>
              </a:lnTo>
              <a:lnTo>
                <a:pt x="0" y="64"/>
              </a:lnTo>
              <a:lnTo>
                <a:pt x="0" y="54"/>
              </a:lnTo>
              <a:lnTo>
                <a:pt x="1" y="45"/>
              </a:lnTo>
              <a:lnTo>
                <a:pt x="4" y="36"/>
              </a:lnTo>
              <a:lnTo>
                <a:pt x="10" y="29"/>
              </a:lnTo>
              <a:lnTo>
                <a:pt x="15" y="28"/>
              </a:lnTo>
              <a:lnTo>
                <a:pt x="19" y="27"/>
              </a:lnTo>
              <a:lnTo>
                <a:pt x="24" y="27"/>
              </a:lnTo>
              <a:lnTo>
                <a:pt x="29" y="27"/>
              </a:lnTo>
              <a:lnTo>
                <a:pt x="34" y="27"/>
              </a:lnTo>
              <a:lnTo>
                <a:pt x="38" y="26"/>
              </a:lnTo>
              <a:lnTo>
                <a:pt x="43" y="26"/>
              </a:lnTo>
              <a:lnTo>
                <a:pt x="48" y="25"/>
              </a:lnTo>
              <a:lnTo>
                <a:pt x="54" y="25"/>
              </a:lnTo>
              <a:lnTo>
                <a:pt x="60" y="23"/>
              </a:lnTo>
              <a:lnTo>
                <a:pt x="67" y="21"/>
              </a:lnTo>
              <a:lnTo>
                <a:pt x="74" y="18"/>
              </a:lnTo>
              <a:lnTo>
                <a:pt x="80" y="15"/>
              </a:lnTo>
              <a:lnTo>
                <a:pt x="86" y="11"/>
              </a:lnTo>
              <a:lnTo>
                <a:pt x="92" y="7"/>
              </a:lnTo>
              <a:lnTo>
                <a:pt x="97" y="3"/>
              </a:lnTo>
              <a:lnTo>
                <a:pt x="105" y="0"/>
              </a:lnTo>
              <a:lnTo>
                <a:pt x="106" y="6"/>
              </a:lnTo>
              <a:lnTo>
                <a:pt x="108" y="12"/>
              </a:lnTo>
              <a:lnTo>
                <a:pt x="109" y="18"/>
              </a:lnTo>
              <a:lnTo>
                <a:pt x="108" y="24"/>
              </a:lnTo>
              <a:lnTo>
                <a:pt x="84" y="47"/>
              </a:lnTo>
              <a:close/>
            </a:path>
          </a:pathLst>
        </a:custGeom>
        <a:solidFill>
          <a:srgbClr val="3f9e9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600</xdr:colOff>
      <xdr:row>8</xdr:row>
      <xdr:rowOff>105120</xdr:rowOff>
    </xdr:from>
    <xdr:to>
      <xdr:col>1</xdr:col>
      <xdr:colOff>179280</xdr:colOff>
      <xdr:row>10</xdr:row>
      <xdr:rowOff>66240</xdr:rowOff>
    </xdr:to>
    <xdr:sp>
      <xdr:nvSpPr>
        <xdr:cNvPr id="23" name="AutoShape 25"/>
        <xdr:cNvSpPr/>
      </xdr:nvSpPr>
      <xdr:spPr>
        <a:xfrm>
          <a:off x="762120" y="1438560"/>
          <a:ext cx="94680" cy="246960"/>
        </a:xfrm>
        <a:custGeom>
          <a:avLst/>
          <a:gdLst/>
          <a:ahLst/>
          <a:rect l="l" t="t" r="r" b="b"/>
          <a:pathLst>
            <a:path w="115" h="318">
              <a:moveTo>
                <a:pt x="45" y="217"/>
              </a:moveTo>
              <a:lnTo>
                <a:pt x="48" y="221"/>
              </a:lnTo>
              <a:lnTo>
                <a:pt x="52" y="221"/>
              </a:lnTo>
              <a:lnTo>
                <a:pt x="58" y="220"/>
              </a:lnTo>
              <a:lnTo>
                <a:pt x="62" y="219"/>
              </a:lnTo>
              <a:lnTo>
                <a:pt x="69" y="219"/>
              </a:lnTo>
              <a:lnTo>
                <a:pt x="77" y="220"/>
              </a:lnTo>
              <a:lnTo>
                <a:pt x="83" y="226"/>
              </a:lnTo>
              <a:lnTo>
                <a:pt x="88" y="232"/>
              </a:lnTo>
              <a:lnTo>
                <a:pt x="87" y="234"/>
              </a:lnTo>
              <a:lnTo>
                <a:pt x="86" y="236"/>
              </a:lnTo>
              <a:lnTo>
                <a:pt x="84" y="237"/>
              </a:lnTo>
              <a:lnTo>
                <a:pt x="82" y="236"/>
              </a:lnTo>
              <a:lnTo>
                <a:pt x="79" y="234"/>
              </a:lnTo>
              <a:lnTo>
                <a:pt x="76" y="233"/>
              </a:lnTo>
              <a:lnTo>
                <a:pt x="72" y="233"/>
              </a:lnTo>
              <a:lnTo>
                <a:pt x="68" y="234"/>
              </a:lnTo>
              <a:lnTo>
                <a:pt x="61" y="242"/>
              </a:lnTo>
              <a:lnTo>
                <a:pt x="62" y="253"/>
              </a:lnTo>
              <a:lnTo>
                <a:pt x="66" y="265"/>
              </a:lnTo>
              <a:lnTo>
                <a:pt x="68" y="276"/>
              </a:lnTo>
              <a:lnTo>
                <a:pt x="67" y="286"/>
              </a:lnTo>
              <a:lnTo>
                <a:pt x="66" y="295"/>
              </a:lnTo>
              <a:lnTo>
                <a:pt x="63" y="304"/>
              </a:lnTo>
              <a:lnTo>
                <a:pt x="57" y="310"/>
              </a:lnTo>
              <a:lnTo>
                <a:pt x="55" y="298"/>
              </a:lnTo>
              <a:lnTo>
                <a:pt x="55" y="287"/>
              </a:lnTo>
              <a:lnTo>
                <a:pt x="56" y="275"/>
              </a:lnTo>
              <a:lnTo>
                <a:pt x="57" y="262"/>
              </a:lnTo>
              <a:lnTo>
                <a:pt x="55" y="260"/>
              </a:lnTo>
              <a:lnTo>
                <a:pt x="51" y="259"/>
              </a:lnTo>
              <a:lnTo>
                <a:pt x="48" y="259"/>
              </a:lnTo>
              <a:lnTo>
                <a:pt x="45" y="261"/>
              </a:lnTo>
              <a:lnTo>
                <a:pt x="42" y="265"/>
              </a:lnTo>
              <a:lnTo>
                <a:pt x="40" y="269"/>
              </a:lnTo>
              <a:lnTo>
                <a:pt x="40" y="274"/>
              </a:lnTo>
              <a:lnTo>
                <a:pt x="38" y="278"/>
              </a:lnTo>
              <a:lnTo>
                <a:pt x="36" y="290"/>
              </a:lnTo>
              <a:lnTo>
                <a:pt x="33" y="301"/>
              </a:lnTo>
              <a:lnTo>
                <a:pt x="30" y="312"/>
              </a:lnTo>
              <a:lnTo>
                <a:pt x="23" y="318"/>
              </a:lnTo>
              <a:lnTo>
                <a:pt x="23" y="301"/>
              </a:lnTo>
              <a:lnTo>
                <a:pt x="28" y="285"/>
              </a:lnTo>
              <a:lnTo>
                <a:pt x="32" y="269"/>
              </a:lnTo>
              <a:lnTo>
                <a:pt x="30" y="253"/>
              </a:lnTo>
              <a:lnTo>
                <a:pt x="21" y="257"/>
              </a:lnTo>
              <a:lnTo>
                <a:pt x="13" y="267"/>
              </a:lnTo>
              <a:lnTo>
                <a:pt x="8" y="277"/>
              </a:lnTo>
              <a:lnTo>
                <a:pt x="0" y="284"/>
              </a:lnTo>
              <a:lnTo>
                <a:pt x="5" y="269"/>
              </a:lnTo>
              <a:lnTo>
                <a:pt x="11" y="255"/>
              </a:lnTo>
              <a:lnTo>
                <a:pt x="20" y="242"/>
              </a:lnTo>
              <a:lnTo>
                <a:pt x="29" y="232"/>
              </a:lnTo>
              <a:lnTo>
                <a:pt x="32" y="229"/>
              </a:lnTo>
              <a:lnTo>
                <a:pt x="31" y="225"/>
              </a:lnTo>
              <a:lnTo>
                <a:pt x="30" y="220"/>
              </a:lnTo>
              <a:lnTo>
                <a:pt x="32" y="216"/>
              </a:lnTo>
              <a:lnTo>
                <a:pt x="32" y="205"/>
              </a:lnTo>
              <a:lnTo>
                <a:pt x="33" y="194"/>
              </a:lnTo>
              <a:lnTo>
                <a:pt x="34" y="183"/>
              </a:lnTo>
              <a:lnTo>
                <a:pt x="37" y="173"/>
              </a:lnTo>
              <a:lnTo>
                <a:pt x="38" y="171"/>
              </a:lnTo>
              <a:lnTo>
                <a:pt x="38" y="168"/>
              </a:lnTo>
              <a:lnTo>
                <a:pt x="39" y="165"/>
              </a:lnTo>
              <a:lnTo>
                <a:pt x="40" y="162"/>
              </a:lnTo>
              <a:lnTo>
                <a:pt x="43" y="140"/>
              </a:lnTo>
              <a:lnTo>
                <a:pt x="49" y="120"/>
              </a:lnTo>
              <a:lnTo>
                <a:pt x="56" y="99"/>
              </a:lnTo>
              <a:lnTo>
                <a:pt x="62" y="79"/>
              </a:lnTo>
              <a:lnTo>
                <a:pt x="65" y="75"/>
              </a:lnTo>
              <a:lnTo>
                <a:pt x="68" y="70"/>
              </a:lnTo>
              <a:lnTo>
                <a:pt x="69" y="63"/>
              </a:lnTo>
              <a:lnTo>
                <a:pt x="70" y="58"/>
              </a:lnTo>
              <a:lnTo>
                <a:pt x="78" y="44"/>
              </a:lnTo>
              <a:lnTo>
                <a:pt x="85" y="31"/>
              </a:lnTo>
              <a:lnTo>
                <a:pt x="93" y="17"/>
              </a:lnTo>
              <a:lnTo>
                <a:pt x="101" y="4"/>
              </a:lnTo>
              <a:lnTo>
                <a:pt x="101" y="1"/>
              </a:lnTo>
              <a:lnTo>
                <a:pt x="102" y="1"/>
              </a:lnTo>
              <a:lnTo>
                <a:pt x="102" y="1"/>
              </a:lnTo>
              <a:lnTo>
                <a:pt x="102" y="1"/>
              </a:lnTo>
              <a:lnTo>
                <a:pt x="103" y="0"/>
              </a:lnTo>
              <a:lnTo>
                <a:pt x="115" y="25"/>
              </a:lnTo>
              <a:lnTo>
                <a:pt x="102" y="48"/>
              </a:lnTo>
              <a:lnTo>
                <a:pt x="91" y="70"/>
              </a:lnTo>
              <a:lnTo>
                <a:pt x="80" y="93"/>
              </a:lnTo>
              <a:lnTo>
                <a:pt x="70" y="117"/>
              </a:lnTo>
              <a:lnTo>
                <a:pt x="63" y="141"/>
              </a:lnTo>
              <a:lnTo>
                <a:pt x="56" y="166"/>
              </a:lnTo>
              <a:lnTo>
                <a:pt x="50" y="191"/>
              </a:lnTo>
              <a:lnTo>
                <a:pt x="45" y="217"/>
              </a:lnTo>
              <a:close/>
            </a:path>
          </a:pathLst>
        </a:custGeom>
        <a:solidFill>
          <a:srgbClr val="661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5720</xdr:colOff>
      <xdr:row>8</xdr:row>
      <xdr:rowOff>9720</xdr:rowOff>
    </xdr:from>
    <xdr:to>
      <xdr:col>1</xdr:col>
      <xdr:colOff>245520</xdr:colOff>
      <xdr:row>13</xdr:row>
      <xdr:rowOff>123840</xdr:rowOff>
    </xdr:to>
    <xdr:sp>
      <xdr:nvSpPr>
        <xdr:cNvPr id="24" name="AutoShape 26"/>
        <xdr:cNvSpPr/>
      </xdr:nvSpPr>
      <xdr:spPr>
        <a:xfrm>
          <a:off x="225720" y="1343160"/>
          <a:ext cx="697320" cy="828720"/>
        </a:xfrm>
        <a:custGeom>
          <a:avLst/>
          <a:gdLst/>
          <a:ahLst/>
          <a:rect l="l" t="t" r="r" b="b"/>
          <a:pathLst>
            <a:path w="890" h="1041">
              <a:moveTo>
                <a:pt x="14" y="375"/>
              </a:moveTo>
              <a:lnTo>
                <a:pt x="12" y="377"/>
              </a:lnTo>
              <a:lnTo>
                <a:pt x="10" y="375"/>
              </a:lnTo>
              <a:lnTo>
                <a:pt x="8" y="374"/>
              </a:lnTo>
              <a:lnTo>
                <a:pt x="5" y="374"/>
              </a:lnTo>
              <a:lnTo>
                <a:pt x="1" y="359"/>
              </a:lnTo>
              <a:lnTo>
                <a:pt x="0" y="342"/>
              </a:lnTo>
              <a:lnTo>
                <a:pt x="0" y="325"/>
              </a:lnTo>
              <a:lnTo>
                <a:pt x="1" y="309"/>
              </a:lnTo>
              <a:lnTo>
                <a:pt x="11" y="303"/>
              </a:lnTo>
              <a:lnTo>
                <a:pt x="20" y="296"/>
              </a:lnTo>
              <a:lnTo>
                <a:pt x="31" y="291"/>
              </a:lnTo>
              <a:lnTo>
                <a:pt x="40" y="285"/>
              </a:lnTo>
              <a:lnTo>
                <a:pt x="50" y="279"/>
              </a:lnTo>
              <a:lnTo>
                <a:pt x="59" y="272"/>
              </a:lnTo>
              <a:lnTo>
                <a:pt x="69" y="267"/>
              </a:lnTo>
              <a:lnTo>
                <a:pt x="80" y="262"/>
              </a:lnTo>
              <a:lnTo>
                <a:pt x="95" y="252"/>
              </a:lnTo>
              <a:lnTo>
                <a:pt x="111" y="244"/>
              </a:lnTo>
              <a:lnTo>
                <a:pt x="127" y="234"/>
              </a:lnTo>
              <a:lnTo>
                <a:pt x="143" y="226"/>
              </a:lnTo>
              <a:lnTo>
                <a:pt x="159" y="216"/>
              </a:lnTo>
              <a:lnTo>
                <a:pt x="175" y="208"/>
              </a:lnTo>
              <a:lnTo>
                <a:pt x="191" y="200"/>
              </a:lnTo>
              <a:lnTo>
                <a:pt x="207" y="190"/>
              </a:lnTo>
              <a:lnTo>
                <a:pt x="223" y="182"/>
              </a:lnTo>
              <a:lnTo>
                <a:pt x="238" y="172"/>
              </a:lnTo>
              <a:lnTo>
                <a:pt x="254" y="164"/>
              </a:lnTo>
              <a:lnTo>
                <a:pt x="270" y="155"/>
              </a:lnTo>
              <a:lnTo>
                <a:pt x="286" y="146"/>
              </a:lnTo>
              <a:lnTo>
                <a:pt x="302" y="137"/>
              </a:lnTo>
              <a:lnTo>
                <a:pt x="318" y="128"/>
              </a:lnTo>
              <a:lnTo>
                <a:pt x="334" y="119"/>
              </a:lnTo>
              <a:lnTo>
                <a:pt x="348" y="113"/>
              </a:lnTo>
              <a:lnTo>
                <a:pt x="360" y="107"/>
              </a:lnTo>
              <a:lnTo>
                <a:pt x="374" y="101"/>
              </a:lnTo>
              <a:lnTo>
                <a:pt x="387" y="94"/>
              </a:lnTo>
              <a:lnTo>
                <a:pt x="400" y="88"/>
              </a:lnTo>
              <a:lnTo>
                <a:pt x="413" y="82"/>
              </a:lnTo>
              <a:lnTo>
                <a:pt x="427" y="75"/>
              </a:lnTo>
              <a:lnTo>
                <a:pt x="441" y="68"/>
              </a:lnTo>
              <a:lnTo>
                <a:pt x="453" y="62"/>
              </a:lnTo>
              <a:lnTo>
                <a:pt x="467" y="55"/>
              </a:lnTo>
              <a:lnTo>
                <a:pt x="480" y="49"/>
              </a:lnTo>
              <a:lnTo>
                <a:pt x="494" y="43"/>
              </a:lnTo>
              <a:lnTo>
                <a:pt x="506" y="37"/>
              </a:lnTo>
              <a:lnTo>
                <a:pt x="520" y="31"/>
              </a:lnTo>
              <a:lnTo>
                <a:pt x="533" y="25"/>
              </a:lnTo>
              <a:lnTo>
                <a:pt x="547" y="19"/>
              </a:lnTo>
              <a:lnTo>
                <a:pt x="565" y="14"/>
              </a:lnTo>
              <a:lnTo>
                <a:pt x="583" y="11"/>
              </a:lnTo>
              <a:lnTo>
                <a:pt x="602" y="9"/>
              </a:lnTo>
              <a:lnTo>
                <a:pt x="620" y="9"/>
              </a:lnTo>
              <a:lnTo>
                <a:pt x="639" y="9"/>
              </a:lnTo>
              <a:lnTo>
                <a:pt x="658" y="9"/>
              </a:lnTo>
              <a:lnTo>
                <a:pt x="677" y="8"/>
              </a:lnTo>
              <a:lnTo>
                <a:pt x="695" y="6"/>
              </a:lnTo>
              <a:lnTo>
                <a:pt x="711" y="4"/>
              </a:lnTo>
              <a:lnTo>
                <a:pt x="727" y="3"/>
              </a:lnTo>
              <a:lnTo>
                <a:pt x="744" y="3"/>
              </a:lnTo>
              <a:lnTo>
                <a:pt x="759" y="2"/>
              </a:lnTo>
              <a:lnTo>
                <a:pt x="776" y="2"/>
              </a:lnTo>
              <a:lnTo>
                <a:pt x="792" y="2"/>
              </a:lnTo>
              <a:lnTo>
                <a:pt x="808" y="2"/>
              </a:lnTo>
              <a:lnTo>
                <a:pt x="823" y="0"/>
              </a:lnTo>
              <a:lnTo>
                <a:pt x="830" y="3"/>
              </a:lnTo>
              <a:lnTo>
                <a:pt x="838" y="4"/>
              </a:lnTo>
              <a:lnTo>
                <a:pt x="845" y="5"/>
              </a:lnTo>
              <a:lnTo>
                <a:pt x="853" y="7"/>
              </a:lnTo>
              <a:lnTo>
                <a:pt x="860" y="9"/>
              </a:lnTo>
              <a:lnTo>
                <a:pt x="868" y="13"/>
              </a:lnTo>
              <a:lnTo>
                <a:pt x="873" y="19"/>
              </a:lnTo>
              <a:lnTo>
                <a:pt x="878" y="27"/>
              </a:lnTo>
              <a:lnTo>
                <a:pt x="881" y="37"/>
              </a:lnTo>
              <a:lnTo>
                <a:pt x="882" y="48"/>
              </a:lnTo>
              <a:lnTo>
                <a:pt x="882" y="58"/>
              </a:lnTo>
              <a:lnTo>
                <a:pt x="880" y="69"/>
              </a:lnTo>
              <a:lnTo>
                <a:pt x="881" y="71"/>
              </a:lnTo>
              <a:lnTo>
                <a:pt x="882" y="71"/>
              </a:lnTo>
              <a:lnTo>
                <a:pt x="884" y="70"/>
              </a:lnTo>
              <a:lnTo>
                <a:pt x="886" y="71"/>
              </a:lnTo>
              <a:lnTo>
                <a:pt x="887" y="73"/>
              </a:lnTo>
              <a:lnTo>
                <a:pt x="889" y="74"/>
              </a:lnTo>
              <a:lnTo>
                <a:pt x="890" y="75"/>
              </a:lnTo>
              <a:lnTo>
                <a:pt x="890" y="78"/>
              </a:lnTo>
              <a:lnTo>
                <a:pt x="887" y="82"/>
              </a:lnTo>
              <a:lnTo>
                <a:pt x="882" y="84"/>
              </a:lnTo>
              <a:lnTo>
                <a:pt x="877" y="86"/>
              </a:lnTo>
              <a:lnTo>
                <a:pt x="874" y="90"/>
              </a:lnTo>
              <a:lnTo>
                <a:pt x="870" y="88"/>
              </a:lnTo>
              <a:lnTo>
                <a:pt x="866" y="89"/>
              </a:lnTo>
              <a:lnTo>
                <a:pt x="862" y="91"/>
              </a:lnTo>
              <a:lnTo>
                <a:pt x="858" y="94"/>
              </a:lnTo>
              <a:lnTo>
                <a:pt x="858" y="133"/>
              </a:lnTo>
              <a:lnTo>
                <a:pt x="854" y="170"/>
              </a:lnTo>
              <a:lnTo>
                <a:pt x="850" y="208"/>
              </a:lnTo>
              <a:lnTo>
                <a:pt x="846" y="244"/>
              </a:lnTo>
              <a:lnTo>
                <a:pt x="845" y="244"/>
              </a:lnTo>
              <a:lnTo>
                <a:pt x="845" y="244"/>
              </a:lnTo>
              <a:lnTo>
                <a:pt x="845" y="245"/>
              </a:lnTo>
              <a:lnTo>
                <a:pt x="844" y="246"/>
              </a:lnTo>
              <a:lnTo>
                <a:pt x="844" y="263"/>
              </a:lnTo>
              <a:lnTo>
                <a:pt x="842" y="265"/>
              </a:lnTo>
              <a:lnTo>
                <a:pt x="843" y="266"/>
              </a:lnTo>
              <a:lnTo>
                <a:pt x="844" y="268"/>
              </a:lnTo>
              <a:lnTo>
                <a:pt x="844" y="271"/>
              </a:lnTo>
              <a:lnTo>
                <a:pt x="844" y="308"/>
              </a:lnTo>
              <a:lnTo>
                <a:pt x="843" y="345"/>
              </a:lnTo>
              <a:lnTo>
                <a:pt x="840" y="383"/>
              </a:lnTo>
              <a:lnTo>
                <a:pt x="838" y="419"/>
              </a:lnTo>
              <a:lnTo>
                <a:pt x="837" y="438"/>
              </a:lnTo>
              <a:lnTo>
                <a:pt x="837" y="454"/>
              </a:lnTo>
              <a:lnTo>
                <a:pt x="836" y="471"/>
              </a:lnTo>
              <a:lnTo>
                <a:pt x="836" y="490"/>
              </a:lnTo>
              <a:lnTo>
                <a:pt x="835" y="492"/>
              </a:lnTo>
              <a:lnTo>
                <a:pt x="835" y="496"/>
              </a:lnTo>
              <a:lnTo>
                <a:pt x="835" y="498"/>
              </a:lnTo>
              <a:lnTo>
                <a:pt x="834" y="501"/>
              </a:lnTo>
              <a:lnTo>
                <a:pt x="833" y="521"/>
              </a:lnTo>
              <a:lnTo>
                <a:pt x="833" y="542"/>
              </a:lnTo>
              <a:lnTo>
                <a:pt x="832" y="562"/>
              </a:lnTo>
              <a:lnTo>
                <a:pt x="828" y="581"/>
              </a:lnTo>
              <a:lnTo>
                <a:pt x="827" y="586"/>
              </a:lnTo>
              <a:lnTo>
                <a:pt x="827" y="592"/>
              </a:lnTo>
              <a:lnTo>
                <a:pt x="827" y="598"/>
              </a:lnTo>
              <a:lnTo>
                <a:pt x="825" y="603"/>
              </a:lnTo>
              <a:lnTo>
                <a:pt x="826" y="604"/>
              </a:lnTo>
              <a:lnTo>
                <a:pt x="827" y="606"/>
              </a:lnTo>
              <a:lnTo>
                <a:pt x="827" y="607"/>
              </a:lnTo>
              <a:lnTo>
                <a:pt x="826" y="608"/>
              </a:lnTo>
              <a:lnTo>
                <a:pt x="826" y="624"/>
              </a:lnTo>
              <a:lnTo>
                <a:pt x="824" y="640"/>
              </a:lnTo>
              <a:lnTo>
                <a:pt x="822" y="656"/>
              </a:lnTo>
              <a:lnTo>
                <a:pt x="822" y="671"/>
              </a:lnTo>
              <a:lnTo>
                <a:pt x="822" y="679"/>
              </a:lnTo>
              <a:lnTo>
                <a:pt x="821" y="687"/>
              </a:lnTo>
              <a:lnTo>
                <a:pt x="819" y="697"/>
              </a:lnTo>
              <a:lnTo>
                <a:pt x="819" y="705"/>
              </a:lnTo>
              <a:lnTo>
                <a:pt x="815" y="723"/>
              </a:lnTo>
              <a:lnTo>
                <a:pt x="812" y="741"/>
              </a:lnTo>
              <a:lnTo>
                <a:pt x="808" y="757"/>
              </a:lnTo>
              <a:lnTo>
                <a:pt x="798" y="770"/>
              </a:lnTo>
              <a:lnTo>
                <a:pt x="792" y="770"/>
              </a:lnTo>
              <a:lnTo>
                <a:pt x="787" y="767"/>
              </a:lnTo>
              <a:lnTo>
                <a:pt x="782" y="763"/>
              </a:lnTo>
              <a:lnTo>
                <a:pt x="777" y="759"/>
              </a:lnTo>
              <a:lnTo>
                <a:pt x="775" y="749"/>
              </a:lnTo>
              <a:lnTo>
                <a:pt x="775" y="740"/>
              </a:lnTo>
              <a:lnTo>
                <a:pt x="776" y="730"/>
              </a:lnTo>
              <a:lnTo>
                <a:pt x="776" y="721"/>
              </a:lnTo>
              <a:lnTo>
                <a:pt x="781" y="662"/>
              </a:lnTo>
              <a:lnTo>
                <a:pt x="787" y="602"/>
              </a:lnTo>
              <a:lnTo>
                <a:pt x="793" y="542"/>
              </a:lnTo>
              <a:lnTo>
                <a:pt x="798" y="482"/>
              </a:lnTo>
              <a:lnTo>
                <a:pt x="803" y="393"/>
              </a:lnTo>
              <a:lnTo>
                <a:pt x="808" y="303"/>
              </a:lnTo>
              <a:lnTo>
                <a:pt x="814" y="213"/>
              </a:lnTo>
              <a:lnTo>
                <a:pt x="816" y="124"/>
              </a:lnTo>
              <a:lnTo>
                <a:pt x="811" y="125"/>
              </a:lnTo>
              <a:lnTo>
                <a:pt x="806" y="126"/>
              </a:lnTo>
              <a:lnTo>
                <a:pt x="802" y="129"/>
              </a:lnTo>
              <a:lnTo>
                <a:pt x="798" y="132"/>
              </a:lnTo>
              <a:lnTo>
                <a:pt x="793" y="135"/>
              </a:lnTo>
              <a:lnTo>
                <a:pt x="789" y="138"/>
              </a:lnTo>
              <a:lnTo>
                <a:pt x="785" y="142"/>
              </a:lnTo>
              <a:lnTo>
                <a:pt x="781" y="145"/>
              </a:lnTo>
              <a:lnTo>
                <a:pt x="762" y="156"/>
              </a:lnTo>
              <a:lnTo>
                <a:pt x="743" y="169"/>
              </a:lnTo>
              <a:lnTo>
                <a:pt x="723" y="182"/>
              </a:lnTo>
              <a:lnTo>
                <a:pt x="704" y="195"/>
              </a:lnTo>
              <a:lnTo>
                <a:pt x="685" y="208"/>
              </a:lnTo>
              <a:lnTo>
                <a:pt x="667" y="222"/>
              </a:lnTo>
              <a:lnTo>
                <a:pt x="648" y="236"/>
              </a:lnTo>
              <a:lnTo>
                <a:pt x="629" y="250"/>
              </a:lnTo>
              <a:lnTo>
                <a:pt x="622" y="259"/>
              </a:lnTo>
              <a:lnTo>
                <a:pt x="612" y="265"/>
              </a:lnTo>
              <a:lnTo>
                <a:pt x="605" y="272"/>
              </a:lnTo>
              <a:lnTo>
                <a:pt x="604" y="286"/>
              </a:lnTo>
              <a:lnTo>
                <a:pt x="597" y="344"/>
              </a:lnTo>
              <a:lnTo>
                <a:pt x="595" y="401"/>
              </a:lnTo>
              <a:lnTo>
                <a:pt x="594" y="458"/>
              </a:lnTo>
              <a:lnTo>
                <a:pt x="593" y="516"/>
              </a:lnTo>
              <a:lnTo>
                <a:pt x="592" y="527"/>
              </a:lnTo>
              <a:lnTo>
                <a:pt x="591" y="539"/>
              </a:lnTo>
              <a:lnTo>
                <a:pt x="591" y="550"/>
              </a:lnTo>
              <a:lnTo>
                <a:pt x="589" y="562"/>
              </a:lnTo>
              <a:lnTo>
                <a:pt x="589" y="571"/>
              </a:lnTo>
              <a:lnTo>
                <a:pt x="590" y="581"/>
              </a:lnTo>
              <a:lnTo>
                <a:pt x="590" y="590"/>
              </a:lnTo>
              <a:lnTo>
                <a:pt x="588" y="599"/>
              </a:lnTo>
              <a:lnTo>
                <a:pt x="587" y="635"/>
              </a:lnTo>
              <a:lnTo>
                <a:pt x="586" y="674"/>
              </a:lnTo>
              <a:lnTo>
                <a:pt x="585" y="713"/>
              </a:lnTo>
              <a:lnTo>
                <a:pt x="583" y="750"/>
              </a:lnTo>
              <a:lnTo>
                <a:pt x="581" y="758"/>
              </a:lnTo>
              <a:lnTo>
                <a:pt x="577" y="763"/>
              </a:lnTo>
              <a:lnTo>
                <a:pt x="573" y="767"/>
              </a:lnTo>
              <a:lnTo>
                <a:pt x="569" y="770"/>
              </a:lnTo>
              <a:lnTo>
                <a:pt x="564" y="770"/>
              </a:lnTo>
              <a:lnTo>
                <a:pt x="559" y="770"/>
              </a:lnTo>
              <a:lnTo>
                <a:pt x="555" y="769"/>
              </a:lnTo>
              <a:lnTo>
                <a:pt x="551" y="766"/>
              </a:lnTo>
              <a:lnTo>
                <a:pt x="546" y="753"/>
              </a:lnTo>
              <a:lnTo>
                <a:pt x="543" y="738"/>
              </a:lnTo>
              <a:lnTo>
                <a:pt x="543" y="723"/>
              </a:lnTo>
              <a:lnTo>
                <a:pt x="542" y="707"/>
              </a:lnTo>
              <a:lnTo>
                <a:pt x="539" y="703"/>
              </a:lnTo>
              <a:lnTo>
                <a:pt x="541" y="636"/>
              </a:lnTo>
              <a:lnTo>
                <a:pt x="541" y="567"/>
              </a:lnTo>
              <a:lnTo>
                <a:pt x="543" y="500"/>
              </a:lnTo>
              <a:lnTo>
                <a:pt x="547" y="432"/>
              </a:lnTo>
              <a:lnTo>
                <a:pt x="550" y="401"/>
              </a:lnTo>
              <a:lnTo>
                <a:pt x="551" y="370"/>
              </a:lnTo>
              <a:lnTo>
                <a:pt x="552" y="340"/>
              </a:lnTo>
              <a:lnTo>
                <a:pt x="554" y="306"/>
              </a:lnTo>
              <a:lnTo>
                <a:pt x="548" y="306"/>
              </a:lnTo>
              <a:lnTo>
                <a:pt x="536" y="315"/>
              </a:lnTo>
              <a:lnTo>
                <a:pt x="523" y="325"/>
              </a:lnTo>
              <a:lnTo>
                <a:pt x="511" y="332"/>
              </a:lnTo>
              <a:lnTo>
                <a:pt x="497" y="340"/>
              </a:lnTo>
              <a:lnTo>
                <a:pt x="484" y="347"/>
              </a:lnTo>
              <a:lnTo>
                <a:pt x="470" y="354"/>
              </a:lnTo>
              <a:lnTo>
                <a:pt x="458" y="362"/>
              </a:lnTo>
              <a:lnTo>
                <a:pt x="445" y="370"/>
              </a:lnTo>
              <a:lnTo>
                <a:pt x="444" y="395"/>
              </a:lnTo>
              <a:lnTo>
                <a:pt x="445" y="419"/>
              </a:lnTo>
              <a:lnTo>
                <a:pt x="446" y="442"/>
              </a:lnTo>
              <a:lnTo>
                <a:pt x="446" y="468"/>
              </a:lnTo>
              <a:lnTo>
                <a:pt x="446" y="531"/>
              </a:lnTo>
              <a:lnTo>
                <a:pt x="443" y="596"/>
              </a:lnTo>
              <a:lnTo>
                <a:pt x="438" y="659"/>
              </a:lnTo>
              <a:lnTo>
                <a:pt x="435" y="720"/>
              </a:lnTo>
              <a:lnTo>
                <a:pt x="435" y="756"/>
              </a:lnTo>
              <a:lnTo>
                <a:pt x="432" y="792"/>
              </a:lnTo>
              <a:lnTo>
                <a:pt x="429" y="827"/>
              </a:lnTo>
              <a:lnTo>
                <a:pt x="427" y="863"/>
              </a:lnTo>
              <a:lnTo>
                <a:pt x="425" y="865"/>
              </a:lnTo>
              <a:lnTo>
                <a:pt x="425" y="868"/>
              </a:lnTo>
              <a:lnTo>
                <a:pt x="425" y="872"/>
              </a:lnTo>
              <a:lnTo>
                <a:pt x="426" y="875"/>
              </a:lnTo>
              <a:lnTo>
                <a:pt x="423" y="903"/>
              </a:lnTo>
              <a:lnTo>
                <a:pt x="421" y="933"/>
              </a:lnTo>
              <a:lnTo>
                <a:pt x="420" y="962"/>
              </a:lnTo>
              <a:lnTo>
                <a:pt x="417" y="992"/>
              </a:lnTo>
              <a:lnTo>
                <a:pt x="415" y="997"/>
              </a:lnTo>
              <a:lnTo>
                <a:pt x="415" y="1002"/>
              </a:lnTo>
              <a:lnTo>
                <a:pt x="415" y="1007"/>
              </a:lnTo>
              <a:lnTo>
                <a:pt x="413" y="1013"/>
              </a:lnTo>
              <a:lnTo>
                <a:pt x="413" y="1020"/>
              </a:lnTo>
              <a:lnTo>
                <a:pt x="412" y="1026"/>
              </a:lnTo>
              <a:lnTo>
                <a:pt x="409" y="1033"/>
              </a:lnTo>
              <a:lnTo>
                <a:pt x="407" y="1039"/>
              </a:lnTo>
              <a:lnTo>
                <a:pt x="403" y="1039"/>
              </a:lnTo>
              <a:lnTo>
                <a:pt x="397" y="1040"/>
              </a:lnTo>
              <a:lnTo>
                <a:pt x="392" y="1041"/>
              </a:lnTo>
              <a:lnTo>
                <a:pt x="387" y="1041"/>
              </a:lnTo>
              <a:lnTo>
                <a:pt x="381" y="1041"/>
              </a:lnTo>
              <a:lnTo>
                <a:pt x="376" y="1040"/>
              </a:lnTo>
              <a:lnTo>
                <a:pt x="373" y="1037"/>
              </a:lnTo>
              <a:lnTo>
                <a:pt x="370" y="1032"/>
              </a:lnTo>
              <a:lnTo>
                <a:pt x="367" y="976"/>
              </a:lnTo>
              <a:lnTo>
                <a:pt x="367" y="921"/>
              </a:lnTo>
              <a:lnTo>
                <a:pt x="369" y="865"/>
              </a:lnTo>
              <a:lnTo>
                <a:pt x="372" y="808"/>
              </a:lnTo>
              <a:lnTo>
                <a:pt x="377" y="725"/>
              </a:lnTo>
              <a:lnTo>
                <a:pt x="380" y="641"/>
              </a:lnTo>
              <a:lnTo>
                <a:pt x="382" y="558"/>
              </a:lnTo>
              <a:lnTo>
                <a:pt x="385" y="474"/>
              </a:lnTo>
              <a:lnTo>
                <a:pt x="385" y="377"/>
              </a:lnTo>
              <a:lnTo>
                <a:pt x="382" y="375"/>
              </a:lnTo>
              <a:lnTo>
                <a:pt x="366" y="375"/>
              </a:lnTo>
              <a:lnTo>
                <a:pt x="350" y="374"/>
              </a:lnTo>
              <a:lnTo>
                <a:pt x="333" y="374"/>
              </a:lnTo>
              <a:lnTo>
                <a:pt x="317" y="374"/>
              </a:lnTo>
              <a:lnTo>
                <a:pt x="301" y="375"/>
              </a:lnTo>
              <a:lnTo>
                <a:pt x="284" y="375"/>
              </a:lnTo>
              <a:lnTo>
                <a:pt x="268" y="375"/>
              </a:lnTo>
              <a:lnTo>
                <a:pt x="251" y="377"/>
              </a:lnTo>
              <a:lnTo>
                <a:pt x="234" y="377"/>
              </a:lnTo>
              <a:lnTo>
                <a:pt x="218" y="378"/>
              </a:lnTo>
              <a:lnTo>
                <a:pt x="201" y="378"/>
              </a:lnTo>
              <a:lnTo>
                <a:pt x="184" y="379"/>
              </a:lnTo>
              <a:lnTo>
                <a:pt x="167" y="379"/>
              </a:lnTo>
              <a:lnTo>
                <a:pt x="151" y="380"/>
              </a:lnTo>
              <a:lnTo>
                <a:pt x="134" y="380"/>
              </a:lnTo>
              <a:lnTo>
                <a:pt x="117" y="380"/>
              </a:lnTo>
              <a:lnTo>
                <a:pt x="119" y="415"/>
              </a:lnTo>
              <a:lnTo>
                <a:pt x="120" y="453"/>
              </a:lnTo>
              <a:lnTo>
                <a:pt x="121" y="490"/>
              </a:lnTo>
              <a:lnTo>
                <a:pt x="121" y="527"/>
              </a:lnTo>
              <a:lnTo>
                <a:pt x="122" y="550"/>
              </a:lnTo>
              <a:lnTo>
                <a:pt x="123" y="572"/>
              </a:lnTo>
              <a:lnTo>
                <a:pt x="123" y="596"/>
              </a:lnTo>
              <a:lnTo>
                <a:pt x="123" y="619"/>
              </a:lnTo>
              <a:lnTo>
                <a:pt x="125" y="673"/>
              </a:lnTo>
              <a:lnTo>
                <a:pt x="123" y="727"/>
              </a:lnTo>
              <a:lnTo>
                <a:pt x="120" y="782"/>
              </a:lnTo>
              <a:lnTo>
                <a:pt x="119" y="835"/>
              </a:lnTo>
              <a:lnTo>
                <a:pt x="118" y="865"/>
              </a:lnTo>
              <a:lnTo>
                <a:pt x="116" y="897"/>
              </a:lnTo>
              <a:lnTo>
                <a:pt x="115" y="930"/>
              </a:lnTo>
              <a:lnTo>
                <a:pt x="112" y="962"/>
              </a:lnTo>
              <a:lnTo>
                <a:pt x="113" y="972"/>
              </a:lnTo>
              <a:lnTo>
                <a:pt x="113" y="982"/>
              </a:lnTo>
              <a:lnTo>
                <a:pt x="112" y="994"/>
              </a:lnTo>
              <a:lnTo>
                <a:pt x="111" y="1004"/>
              </a:lnTo>
              <a:lnTo>
                <a:pt x="113" y="1006"/>
              </a:lnTo>
              <a:lnTo>
                <a:pt x="116" y="1007"/>
              </a:lnTo>
              <a:lnTo>
                <a:pt x="117" y="1010"/>
              </a:lnTo>
              <a:lnTo>
                <a:pt x="117" y="1012"/>
              </a:lnTo>
              <a:lnTo>
                <a:pt x="111" y="1014"/>
              </a:lnTo>
              <a:lnTo>
                <a:pt x="107" y="1016"/>
              </a:lnTo>
              <a:lnTo>
                <a:pt x="101" y="1018"/>
              </a:lnTo>
              <a:lnTo>
                <a:pt x="95" y="1018"/>
              </a:lnTo>
              <a:lnTo>
                <a:pt x="90" y="1019"/>
              </a:lnTo>
              <a:lnTo>
                <a:pt x="85" y="1018"/>
              </a:lnTo>
              <a:lnTo>
                <a:pt x="79" y="1018"/>
              </a:lnTo>
              <a:lnTo>
                <a:pt x="73" y="1016"/>
              </a:lnTo>
              <a:lnTo>
                <a:pt x="66" y="1012"/>
              </a:lnTo>
              <a:lnTo>
                <a:pt x="66" y="999"/>
              </a:lnTo>
              <a:lnTo>
                <a:pt x="66" y="987"/>
              </a:lnTo>
              <a:lnTo>
                <a:pt x="67" y="976"/>
              </a:lnTo>
              <a:lnTo>
                <a:pt x="70" y="965"/>
              </a:lnTo>
              <a:lnTo>
                <a:pt x="71" y="904"/>
              </a:lnTo>
              <a:lnTo>
                <a:pt x="73" y="843"/>
              </a:lnTo>
              <a:lnTo>
                <a:pt x="74" y="783"/>
              </a:lnTo>
              <a:lnTo>
                <a:pt x="71" y="722"/>
              </a:lnTo>
              <a:lnTo>
                <a:pt x="71" y="661"/>
              </a:lnTo>
              <a:lnTo>
                <a:pt x="70" y="599"/>
              </a:lnTo>
              <a:lnTo>
                <a:pt x="68" y="536"/>
              </a:lnTo>
              <a:lnTo>
                <a:pt x="68" y="472"/>
              </a:lnTo>
              <a:lnTo>
                <a:pt x="66" y="449"/>
              </a:lnTo>
              <a:lnTo>
                <a:pt x="65" y="425"/>
              </a:lnTo>
              <a:lnTo>
                <a:pt x="64" y="401"/>
              </a:lnTo>
              <a:lnTo>
                <a:pt x="61" y="378"/>
              </a:lnTo>
              <a:lnTo>
                <a:pt x="54" y="377"/>
              </a:lnTo>
              <a:lnTo>
                <a:pt x="49" y="377"/>
              </a:lnTo>
              <a:lnTo>
                <a:pt x="43" y="378"/>
              </a:lnTo>
              <a:lnTo>
                <a:pt x="37" y="378"/>
              </a:lnTo>
              <a:lnTo>
                <a:pt x="32" y="379"/>
              </a:lnTo>
              <a:lnTo>
                <a:pt x="28" y="379"/>
              </a:lnTo>
              <a:lnTo>
                <a:pt x="22" y="378"/>
              </a:lnTo>
              <a:lnTo>
                <a:pt x="17" y="375"/>
              </a:lnTo>
              <a:lnTo>
                <a:pt x="15" y="375"/>
              </a:lnTo>
              <a:lnTo>
                <a:pt x="14" y="37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5720</xdr:colOff>
      <xdr:row>8</xdr:row>
      <xdr:rowOff>19080</xdr:rowOff>
    </xdr:from>
    <xdr:to>
      <xdr:col>1</xdr:col>
      <xdr:colOff>236160</xdr:colOff>
      <xdr:row>10</xdr:row>
      <xdr:rowOff>19080</xdr:rowOff>
    </xdr:to>
    <xdr:sp>
      <xdr:nvSpPr>
        <xdr:cNvPr id="25" name="AutoShape 27"/>
        <xdr:cNvSpPr/>
      </xdr:nvSpPr>
      <xdr:spPr>
        <a:xfrm>
          <a:off x="225720" y="1352520"/>
          <a:ext cx="687960" cy="285840"/>
        </a:xfrm>
        <a:custGeom>
          <a:avLst/>
          <a:gdLst/>
          <a:ahLst/>
          <a:rect l="l" t="t" r="r" b="b"/>
          <a:pathLst>
            <a:path w="867" h="366">
              <a:moveTo>
                <a:pt x="7" y="360"/>
              </a:moveTo>
              <a:lnTo>
                <a:pt x="18" y="359"/>
              </a:lnTo>
              <a:lnTo>
                <a:pt x="29" y="359"/>
              </a:lnTo>
              <a:lnTo>
                <a:pt x="40" y="361"/>
              </a:lnTo>
              <a:lnTo>
                <a:pt x="50" y="362"/>
              </a:lnTo>
              <a:lnTo>
                <a:pt x="60" y="363"/>
              </a:lnTo>
              <a:lnTo>
                <a:pt x="71" y="364"/>
              </a:lnTo>
              <a:lnTo>
                <a:pt x="82" y="365"/>
              </a:lnTo>
              <a:lnTo>
                <a:pt x="93" y="364"/>
              </a:lnTo>
              <a:lnTo>
                <a:pt x="107" y="365"/>
              </a:lnTo>
              <a:lnTo>
                <a:pt x="120" y="366"/>
              </a:lnTo>
              <a:lnTo>
                <a:pt x="134" y="366"/>
              </a:lnTo>
              <a:lnTo>
                <a:pt x="148" y="366"/>
              </a:lnTo>
              <a:lnTo>
                <a:pt x="162" y="366"/>
              </a:lnTo>
              <a:lnTo>
                <a:pt x="175" y="365"/>
              </a:lnTo>
              <a:lnTo>
                <a:pt x="189" y="365"/>
              </a:lnTo>
              <a:lnTo>
                <a:pt x="203" y="364"/>
              </a:lnTo>
              <a:lnTo>
                <a:pt x="217" y="363"/>
              </a:lnTo>
              <a:lnTo>
                <a:pt x="230" y="362"/>
              </a:lnTo>
              <a:lnTo>
                <a:pt x="244" y="362"/>
              </a:lnTo>
              <a:lnTo>
                <a:pt x="259" y="361"/>
              </a:lnTo>
              <a:lnTo>
                <a:pt x="273" y="361"/>
              </a:lnTo>
              <a:lnTo>
                <a:pt x="288" y="360"/>
              </a:lnTo>
              <a:lnTo>
                <a:pt x="301" y="360"/>
              </a:lnTo>
              <a:lnTo>
                <a:pt x="316" y="360"/>
              </a:lnTo>
              <a:lnTo>
                <a:pt x="334" y="359"/>
              </a:lnTo>
              <a:lnTo>
                <a:pt x="352" y="360"/>
              </a:lnTo>
              <a:lnTo>
                <a:pt x="370" y="361"/>
              </a:lnTo>
              <a:lnTo>
                <a:pt x="388" y="361"/>
              </a:lnTo>
              <a:lnTo>
                <a:pt x="406" y="360"/>
              </a:lnTo>
              <a:lnTo>
                <a:pt x="424" y="357"/>
              </a:lnTo>
              <a:lnTo>
                <a:pt x="440" y="351"/>
              </a:lnTo>
              <a:lnTo>
                <a:pt x="456" y="340"/>
              </a:lnTo>
              <a:lnTo>
                <a:pt x="473" y="331"/>
              </a:lnTo>
              <a:lnTo>
                <a:pt x="490" y="320"/>
              </a:lnTo>
              <a:lnTo>
                <a:pt x="507" y="310"/>
              </a:lnTo>
              <a:lnTo>
                <a:pt x="524" y="299"/>
              </a:lnTo>
              <a:lnTo>
                <a:pt x="541" y="289"/>
              </a:lnTo>
              <a:lnTo>
                <a:pt x="557" y="278"/>
              </a:lnTo>
              <a:lnTo>
                <a:pt x="574" y="266"/>
              </a:lnTo>
              <a:lnTo>
                <a:pt x="591" y="255"/>
              </a:lnTo>
              <a:lnTo>
                <a:pt x="607" y="244"/>
              </a:lnTo>
              <a:lnTo>
                <a:pt x="623" y="233"/>
              </a:lnTo>
              <a:lnTo>
                <a:pt x="640" y="221"/>
              </a:lnTo>
              <a:lnTo>
                <a:pt x="657" y="210"/>
              </a:lnTo>
              <a:lnTo>
                <a:pt x="673" y="198"/>
              </a:lnTo>
              <a:lnTo>
                <a:pt x="689" y="186"/>
              </a:lnTo>
              <a:lnTo>
                <a:pt x="706" y="175"/>
              </a:lnTo>
              <a:lnTo>
                <a:pt x="722" y="163"/>
              </a:lnTo>
              <a:lnTo>
                <a:pt x="737" y="153"/>
              </a:lnTo>
              <a:lnTo>
                <a:pt x="753" y="143"/>
              </a:lnTo>
              <a:lnTo>
                <a:pt x="767" y="134"/>
              </a:lnTo>
              <a:lnTo>
                <a:pt x="782" y="123"/>
              </a:lnTo>
              <a:lnTo>
                <a:pt x="797" y="114"/>
              </a:lnTo>
              <a:lnTo>
                <a:pt x="813" y="104"/>
              </a:lnTo>
              <a:lnTo>
                <a:pt x="827" y="94"/>
              </a:lnTo>
              <a:lnTo>
                <a:pt x="842" y="83"/>
              </a:lnTo>
              <a:lnTo>
                <a:pt x="842" y="82"/>
              </a:lnTo>
              <a:lnTo>
                <a:pt x="842" y="80"/>
              </a:lnTo>
              <a:lnTo>
                <a:pt x="842" y="79"/>
              </a:lnTo>
              <a:lnTo>
                <a:pt x="842" y="78"/>
              </a:lnTo>
              <a:lnTo>
                <a:pt x="843" y="76"/>
              </a:lnTo>
              <a:lnTo>
                <a:pt x="845" y="77"/>
              </a:lnTo>
              <a:lnTo>
                <a:pt x="846" y="78"/>
              </a:lnTo>
              <a:lnTo>
                <a:pt x="848" y="79"/>
              </a:lnTo>
              <a:lnTo>
                <a:pt x="853" y="77"/>
              </a:lnTo>
              <a:lnTo>
                <a:pt x="858" y="74"/>
              </a:lnTo>
              <a:lnTo>
                <a:pt x="862" y="69"/>
              </a:lnTo>
              <a:lnTo>
                <a:pt x="865" y="65"/>
              </a:lnTo>
              <a:lnTo>
                <a:pt x="866" y="53"/>
              </a:lnTo>
              <a:lnTo>
                <a:pt x="867" y="40"/>
              </a:lnTo>
              <a:lnTo>
                <a:pt x="867" y="28"/>
              </a:lnTo>
              <a:lnTo>
                <a:pt x="864" y="17"/>
              </a:lnTo>
              <a:lnTo>
                <a:pt x="858" y="13"/>
              </a:lnTo>
              <a:lnTo>
                <a:pt x="852" y="8"/>
              </a:lnTo>
              <a:lnTo>
                <a:pt x="846" y="5"/>
              </a:lnTo>
              <a:lnTo>
                <a:pt x="838" y="3"/>
              </a:lnTo>
              <a:lnTo>
                <a:pt x="831" y="2"/>
              </a:lnTo>
              <a:lnTo>
                <a:pt x="825" y="1"/>
              </a:lnTo>
              <a:lnTo>
                <a:pt x="817" y="0"/>
              </a:lnTo>
              <a:lnTo>
                <a:pt x="811" y="0"/>
              </a:lnTo>
              <a:lnTo>
                <a:pt x="798" y="0"/>
              </a:lnTo>
              <a:lnTo>
                <a:pt x="785" y="0"/>
              </a:lnTo>
              <a:lnTo>
                <a:pt x="773" y="0"/>
              </a:lnTo>
              <a:lnTo>
                <a:pt x="760" y="0"/>
              </a:lnTo>
              <a:lnTo>
                <a:pt x="746" y="0"/>
              </a:lnTo>
              <a:lnTo>
                <a:pt x="733" y="1"/>
              </a:lnTo>
              <a:lnTo>
                <a:pt x="721" y="1"/>
              </a:lnTo>
              <a:lnTo>
                <a:pt x="708" y="1"/>
              </a:lnTo>
              <a:lnTo>
                <a:pt x="708" y="3"/>
              </a:lnTo>
              <a:lnTo>
                <a:pt x="693" y="4"/>
              </a:lnTo>
              <a:lnTo>
                <a:pt x="678" y="5"/>
              </a:lnTo>
              <a:lnTo>
                <a:pt x="664" y="6"/>
              </a:lnTo>
              <a:lnTo>
                <a:pt x="649" y="6"/>
              </a:lnTo>
              <a:lnTo>
                <a:pt x="634" y="6"/>
              </a:lnTo>
              <a:lnTo>
                <a:pt x="619" y="7"/>
              </a:lnTo>
              <a:lnTo>
                <a:pt x="604" y="7"/>
              </a:lnTo>
              <a:lnTo>
                <a:pt x="589" y="8"/>
              </a:lnTo>
              <a:lnTo>
                <a:pt x="584" y="9"/>
              </a:lnTo>
              <a:lnTo>
                <a:pt x="579" y="10"/>
              </a:lnTo>
              <a:lnTo>
                <a:pt x="575" y="10"/>
              </a:lnTo>
              <a:lnTo>
                <a:pt x="569" y="11"/>
              </a:lnTo>
              <a:lnTo>
                <a:pt x="565" y="13"/>
              </a:lnTo>
              <a:lnTo>
                <a:pt x="560" y="14"/>
              </a:lnTo>
              <a:lnTo>
                <a:pt x="556" y="16"/>
              </a:lnTo>
              <a:lnTo>
                <a:pt x="550" y="19"/>
              </a:lnTo>
              <a:lnTo>
                <a:pt x="543" y="20"/>
              </a:lnTo>
              <a:lnTo>
                <a:pt x="538" y="22"/>
              </a:lnTo>
              <a:lnTo>
                <a:pt x="531" y="24"/>
              </a:lnTo>
              <a:lnTo>
                <a:pt x="525" y="26"/>
              </a:lnTo>
              <a:lnTo>
                <a:pt x="520" y="28"/>
              </a:lnTo>
              <a:lnTo>
                <a:pt x="514" y="30"/>
              </a:lnTo>
              <a:lnTo>
                <a:pt x="509" y="33"/>
              </a:lnTo>
              <a:lnTo>
                <a:pt x="505" y="36"/>
              </a:lnTo>
              <a:lnTo>
                <a:pt x="499" y="38"/>
              </a:lnTo>
              <a:lnTo>
                <a:pt x="494" y="40"/>
              </a:lnTo>
              <a:lnTo>
                <a:pt x="490" y="42"/>
              </a:lnTo>
              <a:lnTo>
                <a:pt x="485" y="45"/>
              </a:lnTo>
              <a:lnTo>
                <a:pt x="484" y="44"/>
              </a:lnTo>
              <a:lnTo>
                <a:pt x="479" y="47"/>
              </a:lnTo>
              <a:lnTo>
                <a:pt x="474" y="48"/>
              </a:lnTo>
              <a:lnTo>
                <a:pt x="469" y="49"/>
              </a:lnTo>
              <a:lnTo>
                <a:pt x="464" y="53"/>
              </a:lnTo>
              <a:lnTo>
                <a:pt x="460" y="55"/>
              </a:lnTo>
              <a:lnTo>
                <a:pt x="456" y="57"/>
              </a:lnTo>
              <a:lnTo>
                <a:pt x="452" y="58"/>
              </a:lnTo>
              <a:lnTo>
                <a:pt x="448" y="59"/>
              </a:lnTo>
              <a:lnTo>
                <a:pt x="443" y="62"/>
              </a:lnTo>
              <a:lnTo>
                <a:pt x="439" y="64"/>
              </a:lnTo>
              <a:lnTo>
                <a:pt x="435" y="67"/>
              </a:lnTo>
              <a:lnTo>
                <a:pt x="430" y="69"/>
              </a:lnTo>
              <a:lnTo>
                <a:pt x="425" y="72"/>
              </a:lnTo>
              <a:lnTo>
                <a:pt x="420" y="74"/>
              </a:lnTo>
              <a:lnTo>
                <a:pt x="416" y="75"/>
              </a:lnTo>
              <a:lnTo>
                <a:pt x="410" y="77"/>
              </a:lnTo>
              <a:lnTo>
                <a:pt x="404" y="81"/>
              </a:lnTo>
              <a:lnTo>
                <a:pt x="398" y="84"/>
              </a:lnTo>
              <a:lnTo>
                <a:pt x="391" y="87"/>
              </a:lnTo>
              <a:lnTo>
                <a:pt x="385" y="90"/>
              </a:lnTo>
              <a:lnTo>
                <a:pt x="379" y="94"/>
              </a:lnTo>
              <a:lnTo>
                <a:pt x="372" y="96"/>
              </a:lnTo>
              <a:lnTo>
                <a:pt x="366" y="98"/>
              </a:lnTo>
              <a:lnTo>
                <a:pt x="360" y="100"/>
              </a:lnTo>
              <a:lnTo>
                <a:pt x="355" y="104"/>
              </a:lnTo>
              <a:lnTo>
                <a:pt x="350" y="106"/>
              </a:lnTo>
              <a:lnTo>
                <a:pt x="346" y="109"/>
              </a:lnTo>
              <a:lnTo>
                <a:pt x="341" y="112"/>
              </a:lnTo>
              <a:lnTo>
                <a:pt x="335" y="113"/>
              </a:lnTo>
              <a:lnTo>
                <a:pt x="330" y="115"/>
              </a:lnTo>
              <a:lnTo>
                <a:pt x="325" y="117"/>
              </a:lnTo>
              <a:lnTo>
                <a:pt x="319" y="120"/>
              </a:lnTo>
              <a:lnTo>
                <a:pt x="312" y="124"/>
              </a:lnTo>
              <a:lnTo>
                <a:pt x="304" y="129"/>
              </a:lnTo>
              <a:lnTo>
                <a:pt x="296" y="135"/>
              </a:lnTo>
              <a:lnTo>
                <a:pt x="288" y="140"/>
              </a:lnTo>
              <a:lnTo>
                <a:pt x="279" y="145"/>
              </a:lnTo>
              <a:lnTo>
                <a:pt x="272" y="151"/>
              </a:lnTo>
              <a:lnTo>
                <a:pt x="262" y="155"/>
              </a:lnTo>
              <a:lnTo>
                <a:pt x="254" y="158"/>
              </a:lnTo>
              <a:lnTo>
                <a:pt x="248" y="160"/>
              </a:lnTo>
              <a:lnTo>
                <a:pt x="244" y="163"/>
              </a:lnTo>
              <a:lnTo>
                <a:pt x="239" y="166"/>
              </a:lnTo>
              <a:lnTo>
                <a:pt x="235" y="168"/>
              </a:lnTo>
              <a:lnTo>
                <a:pt x="229" y="172"/>
              </a:lnTo>
              <a:lnTo>
                <a:pt x="225" y="174"/>
              </a:lnTo>
              <a:lnTo>
                <a:pt x="220" y="176"/>
              </a:lnTo>
              <a:lnTo>
                <a:pt x="215" y="178"/>
              </a:lnTo>
              <a:lnTo>
                <a:pt x="202" y="186"/>
              </a:lnTo>
              <a:lnTo>
                <a:pt x="188" y="194"/>
              </a:lnTo>
              <a:lnTo>
                <a:pt x="175" y="201"/>
              </a:lnTo>
              <a:lnTo>
                <a:pt x="162" y="208"/>
              </a:lnTo>
              <a:lnTo>
                <a:pt x="149" y="216"/>
              </a:lnTo>
              <a:lnTo>
                <a:pt x="135" y="223"/>
              </a:lnTo>
              <a:lnTo>
                <a:pt x="122" y="232"/>
              </a:lnTo>
              <a:lnTo>
                <a:pt x="110" y="241"/>
              </a:lnTo>
              <a:lnTo>
                <a:pt x="96" y="248"/>
              </a:lnTo>
              <a:lnTo>
                <a:pt x="82" y="256"/>
              </a:lnTo>
              <a:lnTo>
                <a:pt x="68" y="263"/>
              </a:lnTo>
              <a:lnTo>
                <a:pt x="55" y="272"/>
              </a:lnTo>
              <a:lnTo>
                <a:pt x="41" y="279"/>
              </a:lnTo>
              <a:lnTo>
                <a:pt x="28" y="287"/>
              </a:lnTo>
              <a:lnTo>
                <a:pt x="14" y="296"/>
              </a:lnTo>
              <a:lnTo>
                <a:pt x="2" y="305"/>
              </a:lnTo>
              <a:lnTo>
                <a:pt x="0" y="319"/>
              </a:lnTo>
              <a:lnTo>
                <a:pt x="1" y="333"/>
              </a:lnTo>
              <a:lnTo>
                <a:pt x="4" y="346"/>
              </a:lnTo>
              <a:lnTo>
                <a:pt x="7" y="360"/>
              </a:lnTo>
              <a:lnTo>
                <a:pt x="7" y="360"/>
              </a:lnTo>
              <a:close/>
            </a:path>
          </a:pathLst>
        </a:custGeom>
        <a:solidFill>
          <a:srgbClr val="7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8</xdr:row>
      <xdr:rowOff>95400</xdr:rowOff>
    </xdr:from>
    <xdr:to>
      <xdr:col>1</xdr:col>
      <xdr:colOff>207720</xdr:colOff>
      <xdr:row>12</xdr:row>
      <xdr:rowOff>47160</xdr:rowOff>
    </xdr:to>
    <xdr:sp>
      <xdr:nvSpPr>
        <xdr:cNvPr id="26" name="AutoShape 28"/>
        <xdr:cNvSpPr/>
      </xdr:nvSpPr>
      <xdr:spPr>
        <a:xfrm>
          <a:off x="837720" y="1428840"/>
          <a:ext cx="47520" cy="523440"/>
        </a:xfrm>
        <a:custGeom>
          <a:avLst/>
          <a:gdLst/>
          <a:ahLst/>
          <a:rect l="l" t="t" r="r" b="b"/>
          <a:pathLst>
            <a:path w="67" h="661">
              <a:moveTo>
                <a:pt x="53" y="225"/>
              </a:moveTo>
              <a:lnTo>
                <a:pt x="49" y="296"/>
              </a:lnTo>
              <a:lnTo>
                <a:pt x="45" y="367"/>
              </a:lnTo>
              <a:lnTo>
                <a:pt x="42" y="439"/>
              </a:lnTo>
              <a:lnTo>
                <a:pt x="37" y="508"/>
              </a:lnTo>
              <a:lnTo>
                <a:pt x="35" y="545"/>
              </a:lnTo>
              <a:lnTo>
                <a:pt x="32" y="581"/>
              </a:lnTo>
              <a:lnTo>
                <a:pt x="26" y="616"/>
              </a:lnTo>
              <a:lnTo>
                <a:pt x="19" y="651"/>
              </a:lnTo>
              <a:lnTo>
                <a:pt x="18" y="651"/>
              </a:lnTo>
              <a:lnTo>
                <a:pt x="17" y="650"/>
              </a:lnTo>
              <a:lnTo>
                <a:pt x="16" y="650"/>
              </a:lnTo>
              <a:lnTo>
                <a:pt x="15" y="650"/>
              </a:lnTo>
              <a:lnTo>
                <a:pt x="14" y="652"/>
              </a:lnTo>
              <a:lnTo>
                <a:pt x="14" y="655"/>
              </a:lnTo>
              <a:lnTo>
                <a:pt x="15" y="658"/>
              </a:lnTo>
              <a:lnTo>
                <a:pt x="15" y="661"/>
              </a:lnTo>
              <a:lnTo>
                <a:pt x="11" y="659"/>
              </a:lnTo>
              <a:lnTo>
                <a:pt x="8" y="657"/>
              </a:lnTo>
              <a:lnTo>
                <a:pt x="5" y="655"/>
              </a:lnTo>
              <a:lnTo>
                <a:pt x="2" y="652"/>
              </a:lnTo>
              <a:lnTo>
                <a:pt x="0" y="631"/>
              </a:lnTo>
              <a:lnTo>
                <a:pt x="1" y="609"/>
              </a:lnTo>
              <a:lnTo>
                <a:pt x="3" y="588"/>
              </a:lnTo>
              <a:lnTo>
                <a:pt x="4" y="566"/>
              </a:lnTo>
              <a:lnTo>
                <a:pt x="6" y="556"/>
              </a:lnTo>
              <a:lnTo>
                <a:pt x="7" y="545"/>
              </a:lnTo>
              <a:lnTo>
                <a:pt x="8" y="534"/>
              </a:lnTo>
              <a:lnTo>
                <a:pt x="9" y="523"/>
              </a:lnTo>
              <a:lnTo>
                <a:pt x="10" y="495"/>
              </a:lnTo>
              <a:lnTo>
                <a:pt x="15" y="467"/>
              </a:lnTo>
              <a:lnTo>
                <a:pt x="18" y="440"/>
              </a:lnTo>
              <a:lnTo>
                <a:pt x="19" y="410"/>
              </a:lnTo>
              <a:lnTo>
                <a:pt x="21" y="399"/>
              </a:lnTo>
              <a:lnTo>
                <a:pt x="22" y="385"/>
              </a:lnTo>
              <a:lnTo>
                <a:pt x="23" y="372"/>
              </a:lnTo>
              <a:lnTo>
                <a:pt x="21" y="361"/>
              </a:lnTo>
              <a:lnTo>
                <a:pt x="24" y="359"/>
              </a:lnTo>
              <a:lnTo>
                <a:pt x="24" y="334"/>
              </a:lnTo>
              <a:lnTo>
                <a:pt x="25" y="309"/>
              </a:lnTo>
              <a:lnTo>
                <a:pt x="27" y="286"/>
              </a:lnTo>
              <a:lnTo>
                <a:pt x="28" y="261"/>
              </a:lnTo>
              <a:lnTo>
                <a:pt x="29" y="248"/>
              </a:lnTo>
              <a:lnTo>
                <a:pt x="31" y="233"/>
              </a:lnTo>
              <a:lnTo>
                <a:pt x="31" y="220"/>
              </a:lnTo>
              <a:lnTo>
                <a:pt x="32" y="206"/>
              </a:lnTo>
              <a:lnTo>
                <a:pt x="32" y="199"/>
              </a:lnTo>
              <a:lnTo>
                <a:pt x="33" y="190"/>
              </a:lnTo>
              <a:lnTo>
                <a:pt x="33" y="183"/>
              </a:lnTo>
              <a:lnTo>
                <a:pt x="33" y="176"/>
              </a:lnTo>
              <a:lnTo>
                <a:pt x="34" y="172"/>
              </a:lnTo>
              <a:lnTo>
                <a:pt x="35" y="168"/>
              </a:lnTo>
              <a:lnTo>
                <a:pt x="35" y="164"/>
              </a:lnTo>
              <a:lnTo>
                <a:pt x="35" y="160"/>
              </a:lnTo>
              <a:lnTo>
                <a:pt x="36" y="142"/>
              </a:lnTo>
              <a:lnTo>
                <a:pt x="38" y="123"/>
              </a:lnTo>
              <a:lnTo>
                <a:pt x="39" y="104"/>
              </a:lnTo>
              <a:lnTo>
                <a:pt x="37" y="86"/>
              </a:lnTo>
              <a:lnTo>
                <a:pt x="38" y="82"/>
              </a:lnTo>
              <a:lnTo>
                <a:pt x="38" y="65"/>
              </a:lnTo>
              <a:lnTo>
                <a:pt x="39" y="48"/>
              </a:lnTo>
              <a:lnTo>
                <a:pt x="40" y="31"/>
              </a:lnTo>
              <a:lnTo>
                <a:pt x="41" y="14"/>
              </a:lnTo>
              <a:lnTo>
                <a:pt x="65" y="0"/>
              </a:lnTo>
              <a:lnTo>
                <a:pt x="67" y="2"/>
              </a:lnTo>
              <a:lnTo>
                <a:pt x="63" y="58"/>
              </a:lnTo>
              <a:lnTo>
                <a:pt x="58" y="114"/>
              </a:lnTo>
              <a:lnTo>
                <a:pt x="53" y="170"/>
              </a:lnTo>
              <a:lnTo>
                <a:pt x="53" y="225"/>
              </a:lnTo>
              <a:close/>
            </a:path>
          </a:pathLst>
        </a:custGeom>
        <a:solidFill>
          <a:srgbClr val="7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4800</xdr:colOff>
      <xdr:row>8</xdr:row>
      <xdr:rowOff>47520</xdr:rowOff>
    </xdr:from>
    <xdr:to>
      <xdr:col>1</xdr:col>
      <xdr:colOff>207720</xdr:colOff>
      <xdr:row>9</xdr:row>
      <xdr:rowOff>123840</xdr:rowOff>
    </xdr:to>
    <xdr:sp>
      <xdr:nvSpPr>
        <xdr:cNvPr id="27" name="AutoShape 29"/>
        <xdr:cNvSpPr/>
      </xdr:nvSpPr>
      <xdr:spPr>
        <a:xfrm>
          <a:off x="244800" y="1380960"/>
          <a:ext cx="640440" cy="219240"/>
        </a:xfrm>
        <a:custGeom>
          <a:avLst/>
          <a:gdLst/>
          <a:ahLst/>
          <a:rect l="l" t="t" r="r" b="b"/>
          <a:pathLst>
            <a:path w="810" h="279">
              <a:moveTo>
                <a:pt x="794" y="14"/>
              </a:moveTo>
              <a:lnTo>
                <a:pt x="783" y="21"/>
              </a:lnTo>
              <a:lnTo>
                <a:pt x="771" y="28"/>
              </a:lnTo>
              <a:lnTo>
                <a:pt x="760" y="37"/>
              </a:lnTo>
              <a:lnTo>
                <a:pt x="749" y="44"/>
              </a:lnTo>
              <a:lnTo>
                <a:pt x="737" y="51"/>
              </a:lnTo>
              <a:lnTo>
                <a:pt x="724" y="59"/>
              </a:lnTo>
              <a:lnTo>
                <a:pt x="713" y="66"/>
              </a:lnTo>
              <a:lnTo>
                <a:pt x="701" y="74"/>
              </a:lnTo>
              <a:lnTo>
                <a:pt x="689" y="80"/>
              </a:lnTo>
              <a:lnTo>
                <a:pt x="678" y="87"/>
              </a:lnTo>
              <a:lnTo>
                <a:pt x="665" y="95"/>
              </a:lnTo>
              <a:lnTo>
                <a:pt x="653" y="102"/>
              </a:lnTo>
              <a:lnTo>
                <a:pt x="642" y="109"/>
              </a:lnTo>
              <a:lnTo>
                <a:pt x="630" y="116"/>
              </a:lnTo>
              <a:lnTo>
                <a:pt x="617" y="123"/>
              </a:lnTo>
              <a:lnTo>
                <a:pt x="606" y="130"/>
              </a:lnTo>
              <a:lnTo>
                <a:pt x="598" y="136"/>
              </a:lnTo>
              <a:lnTo>
                <a:pt x="592" y="142"/>
              </a:lnTo>
              <a:lnTo>
                <a:pt x="585" y="146"/>
              </a:lnTo>
              <a:lnTo>
                <a:pt x="576" y="152"/>
              </a:lnTo>
              <a:lnTo>
                <a:pt x="569" y="156"/>
              </a:lnTo>
              <a:lnTo>
                <a:pt x="561" y="160"/>
              </a:lnTo>
              <a:lnTo>
                <a:pt x="554" y="164"/>
              </a:lnTo>
              <a:lnTo>
                <a:pt x="546" y="168"/>
              </a:lnTo>
              <a:lnTo>
                <a:pt x="543" y="172"/>
              </a:lnTo>
              <a:lnTo>
                <a:pt x="540" y="175"/>
              </a:lnTo>
              <a:lnTo>
                <a:pt x="536" y="177"/>
              </a:lnTo>
              <a:lnTo>
                <a:pt x="532" y="179"/>
              </a:lnTo>
              <a:lnTo>
                <a:pt x="527" y="182"/>
              </a:lnTo>
              <a:lnTo>
                <a:pt x="523" y="185"/>
              </a:lnTo>
              <a:lnTo>
                <a:pt x="519" y="187"/>
              </a:lnTo>
              <a:lnTo>
                <a:pt x="515" y="189"/>
              </a:lnTo>
              <a:lnTo>
                <a:pt x="510" y="193"/>
              </a:lnTo>
              <a:lnTo>
                <a:pt x="506" y="195"/>
              </a:lnTo>
              <a:lnTo>
                <a:pt x="502" y="197"/>
              </a:lnTo>
              <a:lnTo>
                <a:pt x="498" y="200"/>
              </a:lnTo>
              <a:lnTo>
                <a:pt x="493" y="203"/>
              </a:lnTo>
              <a:lnTo>
                <a:pt x="488" y="207"/>
              </a:lnTo>
              <a:lnTo>
                <a:pt x="483" y="211"/>
              </a:lnTo>
              <a:lnTo>
                <a:pt x="478" y="214"/>
              </a:lnTo>
              <a:lnTo>
                <a:pt x="472" y="218"/>
              </a:lnTo>
              <a:lnTo>
                <a:pt x="467" y="221"/>
              </a:lnTo>
              <a:lnTo>
                <a:pt x="461" y="225"/>
              </a:lnTo>
              <a:lnTo>
                <a:pt x="455" y="228"/>
              </a:lnTo>
              <a:lnTo>
                <a:pt x="448" y="236"/>
              </a:lnTo>
              <a:lnTo>
                <a:pt x="439" y="242"/>
              </a:lnTo>
              <a:lnTo>
                <a:pt x="431" y="247"/>
              </a:lnTo>
              <a:lnTo>
                <a:pt x="422" y="252"/>
              </a:lnTo>
              <a:lnTo>
                <a:pt x="413" y="255"/>
              </a:lnTo>
              <a:lnTo>
                <a:pt x="403" y="259"/>
              </a:lnTo>
              <a:lnTo>
                <a:pt x="395" y="261"/>
              </a:lnTo>
              <a:lnTo>
                <a:pt x="385" y="264"/>
              </a:lnTo>
              <a:lnTo>
                <a:pt x="383" y="265"/>
              </a:lnTo>
              <a:lnTo>
                <a:pt x="375" y="265"/>
              </a:lnTo>
              <a:lnTo>
                <a:pt x="366" y="265"/>
              </a:lnTo>
              <a:lnTo>
                <a:pt x="358" y="266"/>
              </a:lnTo>
              <a:lnTo>
                <a:pt x="350" y="266"/>
              </a:lnTo>
              <a:lnTo>
                <a:pt x="343" y="267"/>
              </a:lnTo>
              <a:lnTo>
                <a:pt x="335" y="267"/>
              </a:lnTo>
              <a:lnTo>
                <a:pt x="326" y="268"/>
              </a:lnTo>
              <a:lnTo>
                <a:pt x="318" y="268"/>
              </a:lnTo>
              <a:lnTo>
                <a:pt x="311" y="270"/>
              </a:lnTo>
              <a:lnTo>
                <a:pt x="304" y="271"/>
              </a:lnTo>
              <a:lnTo>
                <a:pt x="296" y="272"/>
              </a:lnTo>
              <a:lnTo>
                <a:pt x="289" y="272"/>
              </a:lnTo>
              <a:lnTo>
                <a:pt x="281" y="272"/>
              </a:lnTo>
              <a:lnTo>
                <a:pt x="273" y="272"/>
              </a:lnTo>
              <a:lnTo>
                <a:pt x="266" y="272"/>
              </a:lnTo>
              <a:lnTo>
                <a:pt x="258" y="272"/>
              </a:lnTo>
              <a:lnTo>
                <a:pt x="242" y="273"/>
              </a:lnTo>
              <a:lnTo>
                <a:pt x="227" y="273"/>
              </a:lnTo>
              <a:lnTo>
                <a:pt x="212" y="274"/>
              </a:lnTo>
              <a:lnTo>
                <a:pt x="196" y="274"/>
              </a:lnTo>
              <a:lnTo>
                <a:pt x="180" y="275"/>
              </a:lnTo>
              <a:lnTo>
                <a:pt x="163" y="275"/>
              </a:lnTo>
              <a:lnTo>
                <a:pt x="147" y="275"/>
              </a:lnTo>
              <a:lnTo>
                <a:pt x="131" y="275"/>
              </a:lnTo>
              <a:lnTo>
                <a:pt x="115" y="275"/>
              </a:lnTo>
              <a:lnTo>
                <a:pt x="99" y="275"/>
              </a:lnTo>
              <a:lnTo>
                <a:pt x="84" y="276"/>
              </a:lnTo>
              <a:lnTo>
                <a:pt x="68" y="276"/>
              </a:lnTo>
              <a:lnTo>
                <a:pt x="53" y="277"/>
              </a:lnTo>
              <a:lnTo>
                <a:pt x="37" y="277"/>
              </a:lnTo>
              <a:lnTo>
                <a:pt x="21" y="278"/>
              </a:lnTo>
              <a:lnTo>
                <a:pt x="6" y="279"/>
              </a:lnTo>
              <a:lnTo>
                <a:pt x="4" y="279"/>
              </a:lnTo>
              <a:lnTo>
                <a:pt x="3" y="278"/>
              </a:lnTo>
              <a:lnTo>
                <a:pt x="1" y="277"/>
              </a:lnTo>
              <a:lnTo>
                <a:pt x="0" y="275"/>
              </a:lnTo>
              <a:lnTo>
                <a:pt x="0" y="274"/>
              </a:lnTo>
              <a:lnTo>
                <a:pt x="1" y="273"/>
              </a:lnTo>
              <a:lnTo>
                <a:pt x="1" y="273"/>
              </a:lnTo>
              <a:lnTo>
                <a:pt x="2" y="272"/>
              </a:lnTo>
              <a:lnTo>
                <a:pt x="22" y="270"/>
              </a:lnTo>
              <a:lnTo>
                <a:pt x="43" y="268"/>
              </a:lnTo>
              <a:lnTo>
                <a:pt x="63" y="268"/>
              </a:lnTo>
              <a:lnTo>
                <a:pt x="84" y="268"/>
              </a:lnTo>
              <a:lnTo>
                <a:pt x="104" y="270"/>
              </a:lnTo>
              <a:lnTo>
                <a:pt x="125" y="271"/>
              </a:lnTo>
              <a:lnTo>
                <a:pt x="145" y="270"/>
              </a:lnTo>
              <a:lnTo>
                <a:pt x="166" y="268"/>
              </a:lnTo>
              <a:lnTo>
                <a:pt x="179" y="268"/>
              </a:lnTo>
              <a:lnTo>
                <a:pt x="192" y="268"/>
              </a:lnTo>
              <a:lnTo>
                <a:pt x="205" y="267"/>
              </a:lnTo>
              <a:lnTo>
                <a:pt x="219" y="267"/>
              </a:lnTo>
              <a:lnTo>
                <a:pt x="232" y="267"/>
              </a:lnTo>
              <a:lnTo>
                <a:pt x="246" y="266"/>
              </a:lnTo>
              <a:lnTo>
                <a:pt x="259" y="266"/>
              </a:lnTo>
              <a:lnTo>
                <a:pt x="273" y="265"/>
              </a:lnTo>
              <a:lnTo>
                <a:pt x="287" y="265"/>
              </a:lnTo>
              <a:lnTo>
                <a:pt x="302" y="264"/>
              </a:lnTo>
              <a:lnTo>
                <a:pt x="316" y="263"/>
              </a:lnTo>
              <a:lnTo>
                <a:pt x="329" y="262"/>
              </a:lnTo>
              <a:lnTo>
                <a:pt x="343" y="261"/>
              </a:lnTo>
              <a:lnTo>
                <a:pt x="357" y="260"/>
              </a:lnTo>
              <a:lnTo>
                <a:pt x="370" y="259"/>
              </a:lnTo>
              <a:lnTo>
                <a:pt x="383" y="258"/>
              </a:lnTo>
              <a:lnTo>
                <a:pt x="402" y="251"/>
              </a:lnTo>
              <a:lnTo>
                <a:pt x="420" y="242"/>
              </a:lnTo>
              <a:lnTo>
                <a:pt x="438" y="232"/>
              </a:lnTo>
              <a:lnTo>
                <a:pt x="455" y="221"/>
              </a:lnTo>
              <a:lnTo>
                <a:pt x="472" y="209"/>
              </a:lnTo>
              <a:lnTo>
                <a:pt x="489" y="197"/>
              </a:lnTo>
              <a:lnTo>
                <a:pt x="506" y="185"/>
              </a:lnTo>
              <a:lnTo>
                <a:pt x="523" y="175"/>
              </a:lnTo>
              <a:lnTo>
                <a:pt x="538" y="165"/>
              </a:lnTo>
              <a:lnTo>
                <a:pt x="553" y="157"/>
              </a:lnTo>
              <a:lnTo>
                <a:pt x="568" y="147"/>
              </a:lnTo>
              <a:lnTo>
                <a:pt x="582" y="139"/>
              </a:lnTo>
              <a:lnTo>
                <a:pt x="597" y="130"/>
              </a:lnTo>
              <a:lnTo>
                <a:pt x="611" y="121"/>
              </a:lnTo>
              <a:lnTo>
                <a:pt x="626" y="113"/>
              </a:lnTo>
              <a:lnTo>
                <a:pt x="641" y="103"/>
              </a:lnTo>
              <a:lnTo>
                <a:pt x="655" y="95"/>
              </a:lnTo>
              <a:lnTo>
                <a:pt x="670" y="85"/>
              </a:lnTo>
              <a:lnTo>
                <a:pt x="685" y="77"/>
              </a:lnTo>
              <a:lnTo>
                <a:pt x="700" y="67"/>
              </a:lnTo>
              <a:lnTo>
                <a:pt x="714" y="59"/>
              </a:lnTo>
              <a:lnTo>
                <a:pt x="729" y="49"/>
              </a:lnTo>
              <a:lnTo>
                <a:pt x="742" y="40"/>
              </a:lnTo>
              <a:lnTo>
                <a:pt x="757" y="30"/>
              </a:lnTo>
              <a:lnTo>
                <a:pt x="807" y="0"/>
              </a:lnTo>
              <a:lnTo>
                <a:pt x="809" y="0"/>
              </a:lnTo>
              <a:lnTo>
                <a:pt x="810" y="2"/>
              </a:lnTo>
              <a:lnTo>
                <a:pt x="809" y="5"/>
              </a:lnTo>
              <a:lnTo>
                <a:pt x="809" y="8"/>
              </a:lnTo>
              <a:lnTo>
                <a:pt x="794" y="14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9</xdr:row>
      <xdr:rowOff>86040</xdr:rowOff>
    </xdr:from>
    <xdr:to>
      <xdr:col>1</xdr:col>
      <xdr:colOff>10080</xdr:colOff>
      <xdr:row>12</xdr:row>
      <xdr:rowOff>47160</xdr:rowOff>
    </xdr:to>
    <xdr:sp>
      <xdr:nvSpPr>
        <xdr:cNvPr id="28" name="AutoShape 30"/>
        <xdr:cNvSpPr/>
      </xdr:nvSpPr>
      <xdr:spPr>
        <a:xfrm>
          <a:off x="649080" y="1562400"/>
          <a:ext cx="38520" cy="389880"/>
        </a:xfrm>
        <a:custGeom>
          <a:avLst/>
          <a:gdLst/>
          <a:ahLst/>
          <a:rect l="l" t="t" r="r" b="b"/>
          <a:pathLst>
            <a:path w="48" h="485">
              <a:moveTo>
                <a:pt x="32" y="336"/>
              </a:moveTo>
              <a:lnTo>
                <a:pt x="31" y="372"/>
              </a:lnTo>
              <a:lnTo>
                <a:pt x="30" y="407"/>
              </a:lnTo>
              <a:lnTo>
                <a:pt x="28" y="443"/>
              </a:lnTo>
              <a:lnTo>
                <a:pt x="25" y="479"/>
              </a:lnTo>
              <a:lnTo>
                <a:pt x="22" y="480"/>
              </a:lnTo>
              <a:lnTo>
                <a:pt x="19" y="481"/>
              </a:lnTo>
              <a:lnTo>
                <a:pt x="17" y="483"/>
              </a:lnTo>
              <a:lnTo>
                <a:pt x="12" y="485"/>
              </a:lnTo>
              <a:lnTo>
                <a:pt x="7" y="479"/>
              </a:lnTo>
              <a:lnTo>
                <a:pt x="6" y="470"/>
              </a:lnTo>
              <a:lnTo>
                <a:pt x="6" y="461"/>
              </a:lnTo>
              <a:lnTo>
                <a:pt x="5" y="452"/>
              </a:lnTo>
              <a:lnTo>
                <a:pt x="5" y="440"/>
              </a:lnTo>
              <a:lnTo>
                <a:pt x="11" y="440"/>
              </a:lnTo>
              <a:lnTo>
                <a:pt x="17" y="440"/>
              </a:lnTo>
              <a:lnTo>
                <a:pt x="22" y="439"/>
              </a:lnTo>
              <a:lnTo>
                <a:pt x="27" y="436"/>
              </a:lnTo>
              <a:lnTo>
                <a:pt x="27" y="433"/>
              </a:lnTo>
              <a:lnTo>
                <a:pt x="27" y="432"/>
              </a:lnTo>
              <a:lnTo>
                <a:pt x="26" y="430"/>
              </a:lnTo>
              <a:lnTo>
                <a:pt x="25" y="429"/>
              </a:lnTo>
              <a:lnTo>
                <a:pt x="21" y="430"/>
              </a:lnTo>
              <a:lnTo>
                <a:pt x="17" y="431"/>
              </a:lnTo>
              <a:lnTo>
                <a:pt x="12" y="432"/>
              </a:lnTo>
              <a:lnTo>
                <a:pt x="8" y="431"/>
              </a:lnTo>
              <a:lnTo>
                <a:pt x="1" y="418"/>
              </a:lnTo>
              <a:lnTo>
                <a:pt x="0" y="401"/>
              </a:lnTo>
              <a:lnTo>
                <a:pt x="1" y="384"/>
              </a:lnTo>
              <a:lnTo>
                <a:pt x="0" y="368"/>
              </a:lnTo>
              <a:lnTo>
                <a:pt x="1" y="348"/>
              </a:lnTo>
              <a:lnTo>
                <a:pt x="2" y="329"/>
              </a:lnTo>
              <a:lnTo>
                <a:pt x="2" y="309"/>
              </a:lnTo>
              <a:lnTo>
                <a:pt x="2" y="288"/>
              </a:lnTo>
              <a:lnTo>
                <a:pt x="4" y="286"/>
              </a:lnTo>
              <a:lnTo>
                <a:pt x="2" y="261"/>
              </a:lnTo>
              <a:lnTo>
                <a:pt x="4" y="235"/>
              </a:lnTo>
              <a:lnTo>
                <a:pt x="5" y="210"/>
              </a:lnTo>
              <a:lnTo>
                <a:pt x="3" y="185"/>
              </a:lnTo>
              <a:lnTo>
                <a:pt x="5" y="185"/>
              </a:lnTo>
              <a:lnTo>
                <a:pt x="7" y="165"/>
              </a:lnTo>
              <a:lnTo>
                <a:pt x="8" y="144"/>
              </a:lnTo>
              <a:lnTo>
                <a:pt x="10" y="123"/>
              </a:lnTo>
              <a:lnTo>
                <a:pt x="12" y="103"/>
              </a:lnTo>
              <a:lnTo>
                <a:pt x="11" y="85"/>
              </a:lnTo>
              <a:lnTo>
                <a:pt x="12" y="67"/>
              </a:lnTo>
              <a:lnTo>
                <a:pt x="14" y="49"/>
              </a:lnTo>
              <a:lnTo>
                <a:pt x="14" y="31"/>
              </a:lnTo>
              <a:lnTo>
                <a:pt x="17" y="22"/>
              </a:lnTo>
              <a:lnTo>
                <a:pt x="48" y="0"/>
              </a:lnTo>
              <a:lnTo>
                <a:pt x="41" y="85"/>
              </a:lnTo>
              <a:lnTo>
                <a:pt x="39" y="168"/>
              </a:lnTo>
              <a:lnTo>
                <a:pt x="39" y="251"/>
              </a:lnTo>
              <a:lnTo>
                <a:pt x="32" y="336"/>
              </a:lnTo>
              <a:close/>
            </a:path>
          </a:pathLst>
        </a:custGeom>
        <a:solidFill>
          <a:srgbClr val="7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7320</xdr:colOff>
      <xdr:row>10</xdr:row>
      <xdr:rowOff>19080</xdr:rowOff>
    </xdr:from>
    <xdr:to>
      <xdr:col>0</xdr:col>
      <xdr:colOff>565200</xdr:colOff>
      <xdr:row>13</xdr:row>
      <xdr:rowOff>114120</xdr:rowOff>
    </xdr:to>
    <xdr:sp>
      <xdr:nvSpPr>
        <xdr:cNvPr id="29" name="AutoShape 31"/>
        <xdr:cNvSpPr/>
      </xdr:nvSpPr>
      <xdr:spPr>
        <a:xfrm>
          <a:off x="517320" y="1638360"/>
          <a:ext cx="47880" cy="523800"/>
        </a:xfrm>
        <a:custGeom>
          <a:avLst/>
          <a:gdLst/>
          <a:ahLst/>
          <a:rect l="l" t="t" r="r" b="b"/>
          <a:pathLst>
            <a:path w="67" h="660">
              <a:moveTo>
                <a:pt x="53" y="408"/>
              </a:moveTo>
              <a:lnTo>
                <a:pt x="49" y="459"/>
              </a:lnTo>
              <a:lnTo>
                <a:pt x="44" y="509"/>
              </a:lnTo>
              <a:lnTo>
                <a:pt x="41" y="560"/>
              </a:lnTo>
              <a:lnTo>
                <a:pt x="38" y="612"/>
              </a:lnTo>
              <a:lnTo>
                <a:pt x="36" y="623"/>
              </a:lnTo>
              <a:lnTo>
                <a:pt x="35" y="635"/>
              </a:lnTo>
              <a:lnTo>
                <a:pt x="33" y="646"/>
              </a:lnTo>
              <a:lnTo>
                <a:pt x="30" y="657"/>
              </a:lnTo>
              <a:lnTo>
                <a:pt x="24" y="658"/>
              </a:lnTo>
              <a:lnTo>
                <a:pt x="19" y="659"/>
              </a:lnTo>
              <a:lnTo>
                <a:pt x="13" y="660"/>
              </a:lnTo>
              <a:lnTo>
                <a:pt x="7" y="659"/>
              </a:lnTo>
              <a:lnTo>
                <a:pt x="1" y="626"/>
              </a:lnTo>
              <a:lnTo>
                <a:pt x="0" y="594"/>
              </a:lnTo>
              <a:lnTo>
                <a:pt x="1" y="560"/>
              </a:lnTo>
              <a:lnTo>
                <a:pt x="1" y="526"/>
              </a:lnTo>
              <a:lnTo>
                <a:pt x="2" y="521"/>
              </a:lnTo>
              <a:lnTo>
                <a:pt x="2" y="517"/>
              </a:lnTo>
              <a:lnTo>
                <a:pt x="2" y="511"/>
              </a:lnTo>
              <a:lnTo>
                <a:pt x="0" y="507"/>
              </a:lnTo>
              <a:lnTo>
                <a:pt x="3" y="503"/>
              </a:lnTo>
              <a:lnTo>
                <a:pt x="2" y="486"/>
              </a:lnTo>
              <a:lnTo>
                <a:pt x="3" y="469"/>
              </a:lnTo>
              <a:lnTo>
                <a:pt x="4" y="452"/>
              </a:lnTo>
              <a:lnTo>
                <a:pt x="5" y="436"/>
              </a:lnTo>
              <a:lnTo>
                <a:pt x="6" y="420"/>
              </a:lnTo>
              <a:lnTo>
                <a:pt x="7" y="404"/>
              </a:lnTo>
              <a:lnTo>
                <a:pt x="8" y="389"/>
              </a:lnTo>
              <a:lnTo>
                <a:pt x="11" y="374"/>
              </a:lnTo>
              <a:lnTo>
                <a:pt x="12" y="338"/>
              </a:lnTo>
              <a:lnTo>
                <a:pt x="14" y="300"/>
              </a:lnTo>
              <a:lnTo>
                <a:pt x="15" y="262"/>
              </a:lnTo>
              <a:lnTo>
                <a:pt x="15" y="223"/>
              </a:lnTo>
              <a:lnTo>
                <a:pt x="16" y="221"/>
              </a:lnTo>
              <a:lnTo>
                <a:pt x="16" y="190"/>
              </a:lnTo>
              <a:lnTo>
                <a:pt x="17" y="158"/>
              </a:lnTo>
              <a:lnTo>
                <a:pt x="17" y="127"/>
              </a:lnTo>
              <a:lnTo>
                <a:pt x="18" y="95"/>
              </a:lnTo>
              <a:lnTo>
                <a:pt x="20" y="93"/>
              </a:lnTo>
              <a:lnTo>
                <a:pt x="20" y="13"/>
              </a:lnTo>
              <a:lnTo>
                <a:pt x="20" y="13"/>
              </a:lnTo>
              <a:lnTo>
                <a:pt x="20" y="11"/>
              </a:lnTo>
              <a:lnTo>
                <a:pt x="20" y="8"/>
              </a:lnTo>
              <a:lnTo>
                <a:pt x="19" y="6"/>
              </a:lnTo>
              <a:lnTo>
                <a:pt x="19" y="3"/>
              </a:lnTo>
              <a:lnTo>
                <a:pt x="23" y="2"/>
              </a:lnTo>
              <a:lnTo>
                <a:pt x="29" y="2"/>
              </a:lnTo>
              <a:lnTo>
                <a:pt x="33" y="2"/>
              </a:lnTo>
              <a:lnTo>
                <a:pt x="38" y="2"/>
              </a:lnTo>
              <a:lnTo>
                <a:pt x="43" y="2"/>
              </a:lnTo>
              <a:lnTo>
                <a:pt x="49" y="2"/>
              </a:lnTo>
              <a:lnTo>
                <a:pt x="54" y="2"/>
              </a:lnTo>
              <a:lnTo>
                <a:pt x="59" y="0"/>
              </a:lnTo>
              <a:lnTo>
                <a:pt x="60" y="0"/>
              </a:lnTo>
              <a:lnTo>
                <a:pt x="61" y="0"/>
              </a:lnTo>
              <a:lnTo>
                <a:pt x="63" y="0"/>
              </a:lnTo>
              <a:lnTo>
                <a:pt x="65" y="0"/>
              </a:lnTo>
              <a:lnTo>
                <a:pt x="67" y="53"/>
              </a:lnTo>
              <a:lnTo>
                <a:pt x="67" y="108"/>
              </a:lnTo>
              <a:lnTo>
                <a:pt x="65" y="164"/>
              </a:lnTo>
              <a:lnTo>
                <a:pt x="62" y="219"/>
              </a:lnTo>
              <a:lnTo>
                <a:pt x="60" y="260"/>
              </a:lnTo>
              <a:lnTo>
                <a:pt x="58" y="301"/>
              </a:lnTo>
              <a:lnTo>
                <a:pt x="55" y="342"/>
              </a:lnTo>
              <a:lnTo>
                <a:pt x="54" y="384"/>
              </a:lnTo>
              <a:lnTo>
                <a:pt x="54" y="390"/>
              </a:lnTo>
              <a:lnTo>
                <a:pt x="54" y="397"/>
              </a:lnTo>
              <a:lnTo>
                <a:pt x="54" y="402"/>
              </a:lnTo>
              <a:lnTo>
                <a:pt x="53" y="408"/>
              </a:lnTo>
              <a:close/>
            </a:path>
          </a:pathLst>
        </a:custGeom>
        <a:solidFill>
          <a:srgbClr val="7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2600</xdr:colOff>
      <xdr:row>10</xdr:row>
      <xdr:rowOff>28440</xdr:rowOff>
    </xdr:from>
    <xdr:to>
      <xdr:col>0</xdr:col>
      <xdr:colOff>311040</xdr:colOff>
      <xdr:row>13</xdr:row>
      <xdr:rowOff>95400</xdr:rowOff>
    </xdr:to>
    <xdr:sp>
      <xdr:nvSpPr>
        <xdr:cNvPr id="30" name="AutoShape 32"/>
        <xdr:cNvSpPr/>
      </xdr:nvSpPr>
      <xdr:spPr>
        <a:xfrm>
          <a:off x="282600" y="1647720"/>
          <a:ext cx="28440" cy="495720"/>
        </a:xfrm>
        <a:custGeom>
          <a:avLst/>
          <a:gdLst/>
          <a:ahLst/>
          <a:rect l="l" t="t" r="r" b="b"/>
          <a:pathLst>
            <a:path w="44" h="632">
              <a:moveTo>
                <a:pt x="30" y="627"/>
              </a:moveTo>
              <a:lnTo>
                <a:pt x="23" y="631"/>
              </a:lnTo>
              <a:lnTo>
                <a:pt x="17" y="632"/>
              </a:lnTo>
              <a:lnTo>
                <a:pt x="10" y="631"/>
              </a:lnTo>
              <a:lnTo>
                <a:pt x="2" y="630"/>
              </a:lnTo>
              <a:lnTo>
                <a:pt x="1" y="618"/>
              </a:lnTo>
              <a:lnTo>
                <a:pt x="2" y="606"/>
              </a:lnTo>
              <a:lnTo>
                <a:pt x="4" y="594"/>
              </a:lnTo>
              <a:lnTo>
                <a:pt x="5" y="583"/>
              </a:lnTo>
              <a:lnTo>
                <a:pt x="8" y="581"/>
              </a:lnTo>
              <a:lnTo>
                <a:pt x="7" y="570"/>
              </a:lnTo>
              <a:lnTo>
                <a:pt x="7" y="558"/>
              </a:lnTo>
              <a:lnTo>
                <a:pt x="7" y="545"/>
              </a:lnTo>
              <a:lnTo>
                <a:pt x="5" y="534"/>
              </a:lnTo>
              <a:lnTo>
                <a:pt x="8" y="532"/>
              </a:lnTo>
              <a:lnTo>
                <a:pt x="10" y="460"/>
              </a:lnTo>
              <a:lnTo>
                <a:pt x="9" y="392"/>
              </a:lnTo>
              <a:lnTo>
                <a:pt x="9" y="324"/>
              </a:lnTo>
              <a:lnTo>
                <a:pt x="9" y="255"/>
              </a:lnTo>
              <a:lnTo>
                <a:pt x="8" y="231"/>
              </a:lnTo>
              <a:lnTo>
                <a:pt x="7" y="207"/>
              </a:lnTo>
              <a:lnTo>
                <a:pt x="7" y="183"/>
              </a:lnTo>
              <a:lnTo>
                <a:pt x="7" y="158"/>
              </a:lnTo>
              <a:lnTo>
                <a:pt x="7" y="124"/>
              </a:lnTo>
              <a:lnTo>
                <a:pt x="4" y="91"/>
              </a:lnTo>
              <a:lnTo>
                <a:pt x="2" y="59"/>
              </a:lnTo>
              <a:lnTo>
                <a:pt x="2" y="25"/>
              </a:lnTo>
              <a:lnTo>
                <a:pt x="1" y="19"/>
              </a:lnTo>
              <a:lnTo>
                <a:pt x="1" y="12"/>
              </a:lnTo>
              <a:lnTo>
                <a:pt x="0" y="6"/>
              </a:lnTo>
              <a:lnTo>
                <a:pt x="2" y="0"/>
              </a:lnTo>
              <a:lnTo>
                <a:pt x="7" y="0"/>
              </a:lnTo>
              <a:lnTo>
                <a:pt x="11" y="0"/>
              </a:lnTo>
              <a:lnTo>
                <a:pt x="15" y="0"/>
              </a:lnTo>
              <a:lnTo>
                <a:pt x="19" y="0"/>
              </a:lnTo>
              <a:lnTo>
                <a:pt x="23" y="0"/>
              </a:lnTo>
              <a:lnTo>
                <a:pt x="28" y="0"/>
              </a:lnTo>
              <a:lnTo>
                <a:pt x="32" y="1"/>
              </a:lnTo>
              <a:lnTo>
                <a:pt x="35" y="1"/>
              </a:lnTo>
              <a:lnTo>
                <a:pt x="39" y="59"/>
              </a:lnTo>
              <a:lnTo>
                <a:pt x="41" y="119"/>
              </a:lnTo>
              <a:lnTo>
                <a:pt x="41" y="179"/>
              </a:lnTo>
              <a:lnTo>
                <a:pt x="43" y="239"/>
              </a:lnTo>
              <a:lnTo>
                <a:pt x="44" y="335"/>
              </a:lnTo>
              <a:lnTo>
                <a:pt x="41" y="434"/>
              </a:lnTo>
              <a:lnTo>
                <a:pt x="36" y="533"/>
              </a:lnTo>
              <a:lnTo>
                <a:pt x="30" y="627"/>
              </a:lnTo>
              <a:close/>
            </a:path>
          </a:pathLst>
        </a:custGeom>
        <a:solidFill>
          <a:srgbClr val="7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520</xdr:colOff>
      <xdr:row>4</xdr:row>
      <xdr:rowOff>123840</xdr:rowOff>
    </xdr:from>
    <xdr:to>
      <xdr:col>1</xdr:col>
      <xdr:colOff>245520</xdr:colOff>
      <xdr:row>9</xdr:row>
      <xdr:rowOff>104760</xdr:rowOff>
    </xdr:to>
    <xdr:sp>
      <xdr:nvSpPr>
        <xdr:cNvPr id="31" name="AutoShape 33"/>
        <xdr:cNvSpPr/>
      </xdr:nvSpPr>
      <xdr:spPr>
        <a:xfrm>
          <a:off x="272520" y="885960"/>
          <a:ext cx="650520" cy="695160"/>
        </a:xfrm>
        <a:custGeom>
          <a:avLst/>
          <a:gdLst/>
          <a:ahLst/>
          <a:rect l="l" t="t" r="r" b="b"/>
          <a:pathLst>
            <a:path w="831" h="876">
              <a:moveTo>
                <a:pt x="816" y="99"/>
              </a:moveTo>
              <a:lnTo>
                <a:pt x="810" y="143"/>
              </a:lnTo>
              <a:lnTo>
                <a:pt x="805" y="190"/>
              </a:lnTo>
              <a:lnTo>
                <a:pt x="801" y="236"/>
              </a:lnTo>
              <a:lnTo>
                <a:pt x="795" y="280"/>
              </a:lnTo>
              <a:lnTo>
                <a:pt x="795" y="352"/>
              </a:lnTo>
              <a:lnTo>
                <a:pt x="793" y="423"/>
              </a:lnTo>
              <a:lnTo>
                <a:pt x="790" y="495"/>
              </a:lnTo>
              <a:lnTo>
                <a:pt x="794" y="569"/>
              </a:lnTo>
              <a:lnTo>
                <a:pt x="796" y="573"/>
              </a:lnTo>
              <a:lnTo>
                <a:pt x="795" y="577"/>
              </a:lnTo>
              <a:lnTo>
                <a:pt x="793" y="582"/>
              </a:lnTo>
              <a:lnTo>
                <a:pt x="794" y="586"/>
              </a:lnTo>
              <a:lnTo>
                <a:pt x="793" y="591"/>
              </a:lnTo>
              <a:lnTo>
                <a:pt x="792" y="599"/>
              </a:lnTo>
              <a:lnTo>
                <a:pt x="789" y="604"/>
              </a:lnTo>
              <a:lnTo>
                <a:pt x="783" y="604"/>
              </a:lnTo>
              <a:lnTo>
                <a:pt x="768" y="613"/>
              </a:lnTo>
              <a:lnTo>
                <a:pt x="753" y="623"/>
              </a:lnTo>
              <a:lnTo>
                <a:pt x="739" y="631"/>
              </a:lnTo>
              <a:lnTo>
                <a:pt x="725" y="641"/>
              </a:lnTo>
              <a:lnTo>
                <a:pt x="710" y="650"/>
              </a:lnTo>
              <a:lnTo>
                <a:pt x="695" y="660"/>
              </a:lnTo>
              <a:lnTo>
                <a:pt x="680" y="669"/>
              </a:lnTo>
              <a:lnTo>
                <a:pt x="667" y="679"/>
              </a:lnTo>
              <a:lnTo>
                <a:pt x="652" y="688"/>
              </a:lnTo>
              <a:lnTo>
                <a:pt x="637" y="699"/>
              </a:lnTo>
              <a:lnTo>
                <a:pt x="623" y="708"/>
              </a:lnTo>
              <a:lnTo>
                <a:pt x="608" y="718"/>
              </a:lnTo>
              <a:lnTo>
                <a:pt x="595" y="728"/>
              </a:lnTo>
              <a:lnTo>
                <a:pt x="580" y="738"/>
              </a:lnTo>
              <a:lnTo>
                <a:pt x="566" y="748"/>
              </a:lnTo>
              <a:lnTo>
                <a:pt x="552" y="759"/>
              </a:lnTo>
              <a:lnTo>
                <a:pt x="547" y="762"/>
              </a:lnTo>
              <a:lnTo>
                <a:pt x="541" y="765"/>
              </a:lnTo>
              <a:lnTo>
                <a:pt x="536" y="769"/>
              </a:lnTo>
              <a:lnTo>
                <a:pt x="532" y="773"/>
              </a:lnTo>
              <a:lnTo>
                <a:pt x="526" y="777"/>
              </a:lnTo>
              <a:lnTo>
                <a:pt x="519" y="781"/>
              </a:lnTo>
              <a:lnTo>
                <a:pt x="513" y="784"/>
              </a:lnTo>
              <a:lnTo>
                <a:pt x="506" y="786"/>
              </a:lnTo>
              <a:lnTo>
                <a:pt x="498" y="790"/>
              </a:lnTo>
              <a:lnTo>
                <a:pt x="490" y="794"/>
              </a:lnTo>
              <a:lnTo>
                <a:pt x="481" y="799"/>
              </a:lnTo>
              <a:lnTo>
                <a:pt x="475" y="804"/>
              </a:lnTo>
              <a:lnTo>
                <a:pt x="461" y="811"/>
              </a:lnTo>
              <a:lnTo>
                <a:pt x="447" y="819"/>
              </a:lnTo>
              <a:lnTo>
                <a:pt x="434" y="825"/>
              </a:lnTo>
              <a:lnTo>
                <a:pt x="419" y="832"/>
              </a:lnTo>
              <a:lnTo>
                <a:pt x="405" y="839"/>
              </a:lnTo>
              <a:lnTo>
                <a:pt x="390" y="845"/>
              </a:lnTo>
              <a:lnTo>
                <a:pt x="376" y="851"/>
              </a:lnTo>
              <a:lnTo>
                <a:pt x="362" y="858"/>
              </a:lnTo>
              <a:lnTo>
                <a:pt x="353" y="859"/>
              </a:lnTo>
              <a:lnTo>
                <a:pt x="345" y="860"/>
              </a:lnTo>
              <a:lnTo>
                <a:pt x="336" y="861"/>
              </a:lnTo>
              <a:lnTo>
                <a:pt x="328" y="863"/>
              </a:lnTo>
              <a:lnTo>
                <a:pt x="320" y="864"/>
              </a:lnTo>
              <a:lnTo>
                <a:pt x="312" y="866"/>
              </a:lnTo>
              <a:lnTo>
                <a:pt x="302" y="868"/>
              </a:lnTo>
              <a:lnTo>
                <a:pt x="294" y="869"/>
              </a:lnTo>
              <a:lnTo>
                <a:pt x="274" y="871"/>
              </a:lnTo>
              <a:lnTo>
                <a:pt x="254" y="872"/>
              </a:lnTo>
              <a:lnTo>
                <a:pt x="232" y="873"/>
              </a:lnTo>
              <a:lnTo>
                <a:pt x="211" y="875"/>
              </a:lnTo>
              <a:lnTo>
                <a:pt x="190" y="876"/>
              </a:lnTo>
              <a:lnTo>
                <a:pt x="169" y="876"/>
              </a:lnTo>
              <a:lnTo>
                <a:pt x="149" y="875"/>
              </a:lnTo>
              <a:lnTo>
                <a:pt x="127" y="872"/>
              </a:lnTo>
              <a:lnTo>
                <a:pt x="117" y="870"/>
              </a:lnTo>
              <a:lnTo>
                <a:pt x="105" y="869"/>
              </a:lnTo>
              <a:lnTo>
                <a:pt x="95" y="868"/>
              </a:lnTo>
              <a:lnTo>
                <a:pt x="84" y="867"/>
              </a:lnTo>
              <a:lnTo>
                <a:pt x="72" y="866"/>
              </a:lnTo>
              <a:lnTo>
                <a:pt x="62" y="865"/>
              </a:lnTo>
              <a:lnTo>
                <a:pt x="51" y="863"/>
              </a:lnTo>
              <a:lnTo>
                <a:pt x="41" y="860"/>
              </a:lnTo>
              <a:lnTo>
                <a:pt x="40" y="863"/>
              </a:lnTo>
              <a:lnTo>
                <a:pt x="41" y="866"/>
              </a:lnTo>
              <a:lnTo>
                <a:pt x="41" y="868"/>
              </a:lnTo>
              <a:lnTo>
                <a:pt x="39" y="870"/>
              </a:lnTo>
              <a:lnTo>
                <a:pt x="32" y="866"/>
              </a:lnTo>
              <a:lnTo>
                <a:pt x="30" y="860"/>
              </a:lnTo>
              <a:lnTo>
                <a:pt x="29" y="851"/>
              </a:lnTo>
              <a:lnTo>
                <a:pt x="28" y="843"/>
              </a:lnTo>
              <a:lnTo>
                <a:pt x="21" y="811"/>
              </a:lnTo>
              <a:lnTo>
                <a:pt x="14" y="780"/>
              </a:lnTo>
              <a:lnTo>
                <a:pt x="10" y="748"/>
              </a:lnTo>
              <a:lnTo>
                <a:pt x="9" y="717"/>
              </a:lnTo>
              <a:lnTo>
                <a:pt x="7" y="687"/>
              </a:lnTo>
              <a:lnTo>
                <a:pt x="5" y="659"/>
              </a:lnTo>
              <a:lnTo>
                <a:pt x="3" y="630"/>
              </a:lnTo>
              <a:lnTo>
                <a:pt x="1" y="601"/>
              </a:lnTo>
              <a:lnTo>
                <a:pt x="0" y="547"/>
              </a:lnTo>
              <a:lnTo>
                <a:pt x="0" y="493"/>
              </a:lnTo>
              <a:lnTo>
                <a:pt x="3" y="442"/>
              </a:lnTo>
              <a:lnTo>
                <a:pt x="6" y="389"/>
              </a:lnTo>
              <a:lnTo>
                <a:pt x="10" y="363"/>
              </a:lnTo>
              <a:lnTo>
                <a:pt x="13" y="336"/>
              </a:lnTo>
              <a:lnTo>
                <a:pt x="16" y="311"/>
              </a:lnTo>
              <a:lnTo>
                <a:pt x="21" y="285"/>
              </a:lnTo>
              <a:lnTo>
                <a:pt x="25" y="259"/>
              </a:lnTo>
              <a:lnTo>
                <a:pt x="29" y="233"/>
              </a:lnTo>
              <a:lnTo>
                <a:pt x="34" y="208"/>
              </a:lnTo>
              <a:lnTo>
                <a:pt x="41" y="184"/>
              </a:lnTo>
              <a:lnTo>
                <a:pt x="34" y="182"/>
              </a:lnTo>
              <a:lnTo>
                <a:pt x="28" y="182"/>
              </a:lnTo>
              <a:lnTo>
                <a:pt x="23" y="182"/>
              </a:lnTo>
              <a:lnTo>
                <a:pt x="17" y="179"/>
              </a:lnTo>
              <a:lnTo>
                <a:pt x="18" y="165"/>
              </a:lnTo>
              <a:lnTo>
                <a:pt x="23" y="150"/>
              </a:lnTo>
              <a:lnTo>
                <a:pt x="28" y="136"/>
              </a:lnTo>
              <a:lnTo>
                <a:pt x="32" y="121"/>
              </a:lnTo>
              <a:lnTo>
                <a:pt x="46" y="112"/>
              </a:lnTo>
              <a:lnTo>
                <a:pt x="60" y="103"/>
              </a:lnTo>
              <a:lnTo>
                <a:pt x="75" y="98"/>
              </a:lnTo>
              <a:lnTo>
                <a:pt x="89" y="93"/>
              </a:lnTo>
              <a:lnTo>
                <a:pt x="105" y="90"/>
              </a:lnTo>
              <a:lnTo>
                <a:pt x="121" y="88"/>
              </a:lnTo>
              <a:lnTo>
                <a:pt x="137" y="87"/>
              </a:lnTo>
              <a:lnTo>
                <a:pt x="153" y="87"/>
              </a:lnTo>
              <a:lnTo>
                <a:pt x="168" y="73"/>
              </a:lnTo>
              <a:lnTo>
                <a:pt x="184" y="61"/>
              </a:lnTo>
              <a:lnTo>
                <a:pt x="201" y="53"/>
              </a:lnTo>
              <a:lnTo>
                <a:pt x="218" y="46"/>
              </a:lnTo>
              <a:lnTo>
                <a:pt x="236" y="41"/>
              </a:lnTo>
              <a:lnTo>
                <a:pt x="255" y="39"/>
              </a:lnTo>
              <a:lnTo>
                <a:pt x="274" y="40"/>
              </a:lnTo>
              <a:lnTo>
                <a:pt x="293" y="44"/>
              </a:lnTo>
              <a:lnTo>
                <a:pt x="308" y="44"/>
              </a:lnTo>
              <a:lnTo>
                <a:pt x="322" y="43"/>
              </a:lnTo>
              <a:lnTo>
                <a:pt x="337" y="42"/>
              </a:lnTo>
              <a:lnTo>
                <a:pt x="352" y="41"/>
              </a:lnTo>
              <a:lnTo>
                <a:pt x="367" y="40"/>
              </a:lnTo>
              <a:lnTo>
                <a:pt x="382" y="39"/>
              </a:lnTo>
              <a:lnTo>
                <a:pt x="395" y="37"/>
              </a:lnTo>
              <a:lnTo>
                <a:pt x="410" y="36"/>
              </a:lnTo>
              <a:lnTo>
                <a:pt x="425" y="34"/>
              </a:lnTo>
              <a:lnTo>
                <a:pt x="440" y="32"/>
              </a:lnTo>
              <a:lnTo>
                <a:pt x="455" y="31"/>
              </a:lnTo>
              <a:lnTo>
                <a:pt x="470" y="29"/>
              </a:lnTo>
              <a:lnTo>
                <a:pt x="484" y="27"/>
              </a:lnTo>
              <a:lnTo>
                <a:pt x="499" y="24"/>
              </a:lnTo>
              <a:lnTo>
                <a:pt x="513" y="22"/>
              </a:lnTo>
              <a:lnTo>
                <a:pt x="528" y="20"/>
              </a:lnTo>
              <a:lnTo>
                <a:pt x="544" y="17"/>
              </a:lnTo>
              <a:lnTo>
                <a:pt x="559" y="14"/>
              </a:lnTo>
              <a:lnTo>
                <a:pt x="574" y="11"/>
              </a:lnTo>
              <a:lnTo>
                <a:pt x="589" y="8"/>
              </a:lnTo>
              <a:lnTo>
                <a:pt x="605" y="5"/>
              </a:lnTo>
              <a:lnTo>
                <a:pt x="620" y="2"/>
              </a:lnTo>
              <a:lnTo>
                <a:pt x="636" y="1"/>
              </a:lnTo>
              <a:lnTo>
                <a:pt x="652" y="0"/>
              </a:lnTo>
              <a:lnTo>
                <a:pt x="663" y="2"/>
              </a:lnTo>
              <a:lnTo>
                <a:pt x="674" y="5"/>
              </a:lnTo>
              <a:lnTo>
                <a:pt x="683" y="10"/>
              </a:lnTo>
              <a:lnTo>
                <a:pt x="693" y="16"/>
              </a:lnTo>
              <a:lnTo>
                <a:pt x="701" y="23"/>
              </a:lnTo>
              <a:lnTo>
                <a:pt x="710" y="33"/>
              </a:lnTo>
              <a:lnTo>
                <a:pt x="717" y="42"/>
              </a:lnTo>
              <a:lnTo>
                <a:pt x="724" y="53"/>
              </a:lnTo>
              <a:lnTo>
                <a:pt x="736" y="50"/>
              </a:lnTo>
              <a:lnTo>
                <a:pt x="748" y="48"/>
              </a:lnTo>
              <a:lnTo>
                <a:pt x="761" y="46"/>
              </a:lnTo>
              <a:lnTo>
                <a:pt x="772" y="46"/>
              </a:lnTo>
              <a:lnTo>
                <a:pt x="785" y="46"/>
              </a:lnTo>
              <a:lnTo>
                <a:pt x="797" y="47"/>
              </a:lnTo>
              <a:lnTo>
                <a:pt x="810" y="49"/>
              </a:lnTo>
              <a:lnTo>
                <a:pt x="822" y="51"/>
              </a:lnTo>
              <a:lnTo>
                <a:pt x="825" y="53"/>
              </a:lnTo>
              <a:lnTo>
                <a:pt x="828" y="56"/>
              </a:lnTo>
              <a:lnTo>
                <a:pt x="829" y="59"/>
              </a:lnTo>
              <a:lnTo>
                <a:pt x="831" y="62"/>
              </a:lnTo>
              <a:lnTo>
                <a:pt x="829" y="73"/>
              </a:lnTo>
              <a:lnTo>
                <a:pt x="825" y="82"/>
              </a:lnTo>
              <a:lnTo>
                <a:pt x="821" y="92"/>
              </a:lnTo>
              <a:lnTo>
                <a:pt x="816" y="99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4</xdr:row>
      <xdr:rowOff>133200</xdr:rowOff>
    </xdr:from>
    <xdr:to>
      <xdr:col>1</xdr:col>
      <xdr:colOff>236160</xdr:colOff>
      <xdr:row>6</xdr:row>
      <xdr:rowOff>9720</xdr:rowOff>
    </xdr:to>
    <xdr:sp>
      <xdr:nvSpPr>
        <xdr:cNvPr id="32" name="AutoShape 34"/>
        <xdr:cNvSpPr/>
      </xdr:nvSpPr>
      <xdr:spPr>
        <a:xfrm>
          <a:off x="291960" y="895320"/>
          <a:ext cx="621720" cy="162000"/>
        </a:xfrm>
        <a:custGeom>
          <a:avLst/>
          <a:gdLst/>
          <a:ahLst/>
          <a:rect l="l" t="t" r="r" b="b"/>
          <a:pathLst>
            <a:path w="794" h="201">
              <a:moveTo>
                <a:pt x="785" y="74"/>
              </a:moveTo>
              <a:lnTo>
                <a:pt x="779" y="78"/>
              </a:lnTo>
              <a:lnTo>
                <a:pt x="774" y="80"/>
              </a:lnTo>
              <a:lnTo>
                <a:pt x="769" y="82"/>
              </a:lnTo>
              <a:lnTo>
                <a:pt x="762" y="83"/>
              </a:lnTo>
              <a:lnTo>
                <a:pt x="757" y="85"/>
              </a:lnTo>
              <a:lnTo>
                <a:pt x="752" y="86"/>
              </a:lnTo>
              <a:lnTo>
                <a:pt x="745" y="87"/>
              </a:lnTo>
              <a:lnTo>
                <a:pt x="740" y="89"/>
              </a:lnTo>
              <a:lnTo>
                <a:pt x="719" y="97"/>
              </a:lnTo>
              <a:lnTo>
                <a:pt x="699" y="103"/>
              </a:lnTo>
              <a:lnTo>
                <a:pt x="678" y="109"/>
              </a:lnTo>
              <a:lnTo>
                <a:pt x="656" y="116"/>
              </a:lnTo>
              <a:lnTo>
                <a:pt x="634" y="122"/>
              </a:lnTo>
              <a:lnTo>
                <a:pt x="613" y="127"/>
              </a:lnTo>
              <a:lnTo>
                <a:pt x="592" y="133"/>
              </a:lnTo>
              <a:lnTo>
                <a:pt x="571" y="139"/>
              </a:lnTo>
              <a:lnTo>
                <a:pt x="548" y="145"/>
              </a:lnTo>
              <a:lnTo>
                <a:pt x="527" y="151"/>
              </a:lnTo>
              <a:lnTo>
                <a:pt x="506" y="157"/>
              </a:lnTo>
              <a:lnTo>
                <a:pt x="484" y="163"/>
              </a:lnTo>
              <a:lnTo>
                <a:pt x="463" y="169"/>
              </a:lnTo>
              <a:lnTo>
                <a:pt x="441" y="176"/>
              </a:lnTo>
              <a:lnTo>
                <a:pt x="421" y="182"/>
              </a:lnTo>
              <a:lnTo>
                <a:pt x="400" y="189"/>
              </a:lnTo>
              <a:lnTo>
                <a:pt x="354" y="201"/>
              </a:lnTo>
              <a:lnTo>
                <a:pt x="339" y="198"/>
              </a:lnTo>
              <a:lnTo>
                <a:pt x="323" y="196"/>
              </a:lnTo>
              <a:lnTo>
                <a:pt x="308" y="194"/>
              </a:lnTo>
              <a:lnTo>
                <a:pt x="293" y="191"/>
              </a:lnTo>
              <a:lnTo>
                <a:pt x="278" y="189"/>
              </a:lnTo>
              <a:lnTo>
                <a:pt x="264" y="187"/>
              </a:lnTo>
              <a:lnTo>
                <a:pt x="249" y="185"/>
              </a:lnTo>
              <a:lnTo>
                <a:pt x="234" y="184"/>
              </a:lnTo>
              <a:lnTo>
                <a:pt x="219" y="182"/>
              </a:lnTo>
              <a:lnTo>
                <a:pt x="204" y="181"/>
              </a:lnTo>
              <a:lnTo>
                <a:pt x="188" y="179"/>
              </a:lnTo>
              <a:lnTo>
                <a:pt x="174" y="178"/>
              </a:lnTo>
              <a:lnTo>
                <a:pt x="159" y="177"/>
              </a:lnTo>
              <a:lnTo>
                <a:pt x="143" y="176"/>
              </a:lnTo>
              <a:lnTo>
                <a:pt x="127" y="175"/>
              </a:lnTo>
              <a:lnTo>
                <a:pt x="111" y="174"/>
              </a:lnTo>
              <a:lnTo>
                <a:pt x="97" y="170"/>
              </a:lnTo>
              <a:lnTo>
                <a:pt x="84" y="167"/>
              </a:lnTo>
              <a:lnTo>
                <a:pt x="70" y="166"/>
              </a:lnTo>
              <a:lnTo>
                <a:pt x="56" y="165"/>
              </a:lnTo>
              <a:lnTo>
                <a:pt x="42" y="165"/>
              </a:lnTo>
              <a:lnTo>
                <a:pt x="28" y="165"/>
              </a:lnTo>
              <a:lnTo>
                <a:pt x="15" y="165"/>
              </a:lnTo>
              <a:lnTo>
                <a:pt x="1" y="165"/>
              </a:lnTo>
              <a:lnTo>
                <a:pt x="1" y="164"/>
              </a:lnTo>
              <a:lnTo>
                <a:pt x="1" y="162"/>
              </a:lnTo>
              <a:lnTo>
                <a:pt x="1" y="161"/>
              </a:lnTo>
              <a:lnTo>
                <a:pt x="1" y="160"/>
              </a:lnTo>
              <a:lnTo>
                <a:pt x="0" y="158"/>
              </a:lnTo>
              <a:lnTo>
                <a:pt x="1" y="156"/>
              </a:lnTo>
              <a:lnTo>
                <a:pt x="2" y="153"/>
              </a:lnTo>
              <a:lnTo>
                <a:pt x="2" y="151"/>
              </a:lnTo>
              <a:lnTo>
                <a:pt x="4" y="144"/>
              </a:lnTo>
              <a:lnTo>
                <a:pt x="7" y="136"/>
              </a:lnTo>
              <a:lnTo>
                <a:pt x="9" y="128"/>
              </a:lnTo>
              <a:lnTo>
                <a:pt x="13" y="121"/>
              </a:lnTo>
              <a:lnTo>
                <a:pt x="18" y="115"/>
              </a:lnTo>
              <a:lnTo>
                <a:pt x="24" y="109"/>
              </a:lnTo>
              <a:lnTo>
                <a:pt x="32" y="105"/>
              </a:lnTo>
              <a:lnTo>
                <a:pt x="39" y="102"/>
              </a:lnTo>
              <a:lnTo>
                <a:pt x="46" y="99"/>
              </a:lnTo>
              <a:lnTo>
                <a:pt x="54" y="97"/>
              </a:lnTo>
              <a:lnTo>
                <a:pt x="61" y="95"/>
              </a:lnTo>
              <a:lnTo>
                <a:pt x="69" y="92"/>
              </a:lnTo>
              <a:lnTo>
                <a:pt x="75" y="91"/>
              </a:lnTo>
              <a:lnTo>
                <a:pt x="82" y="89"/>
              </a:lnTo>
              <a:lnTo>
                <a:pt x="89" y="87"/>
              </a:lnTo>
              <a:lnTo>
                <a:pt x="96" y="85"/>
              </a:lnTo>
              <a:lnTo>
                <a:pt x="103" y="84"/>
              </a:lnTo>
              <a:lnTo>
                <a:pt x="109" y="83"/>
              </a:lnTo>
              <a:lnTo>
                <a:pt x="115" y="83"/>
              </a:lnTo>
              <a:lnTo>
                <a:pt x="122" y="84"/>
              </a:lnTo>
              <a:lnTo>
                <a:pt x="121" y="88"/>
              </a:lnTo>
              <a:lnTo>
                <a:pt x="121" y="91"/>
              </a:lnTo>
              <a:lnTo>
                <a:pt x="120" y="96"/>
              </a:lnTo>
              <a:lnTo>
                <a:pt x="120" y="100"/>
              </a:lnTo>
              <a:lnTo>
                <a:pt x="121" y="102"/>
              </a:lnTo>
              <a:lnTo>
                <a:pt x="123" y="103"/>
              </a:lnTo>
              <a:lnTo>
                <a:pt x="124" y="104"/>
              </a:lnTo>
              <a:lnTo>
                <a:pt x="126" y="104"/>
              </a:lnTo>
              <a:lnTo>
                <a:pt x="127" y="99"/>
              </a:lnTo>
              <a:lnTo>
                <a:pt x="129" y="92"/>
              </a:lnTo>
              <a:lnTo>
                <a:pt x="132" y="87"/>
              </a:lnTo>
              <a:lnTo>
                <a:pt x="138" y="84"/>
              </a:lnTo>
              <a:lnTo>
                <a:pt x="138" y="82"/>
              </a:lnTo>
              <a:lnTo>
                <a:pt x="150" y="70"/>
              </a:lnTo>
              <a:lnTo>
                <a:pt x="165" y="60"/>
              </a:lnTo>
              <a:lnTo>
                <a:pt x="179" y="51"/>
              </a:lnTo>
              <a:lnTo>
                <a:pt x="195" y="45"/>
              </a:lnTo>
              <a:lnTo>
                <a:pt x="210" y="41"/>
              </a:lnTo>
              <a:lnTo>
                <a:pt x="225" y="39"/>
              </a:lnTo>
              <a:lnTo>
                <a:pt x="242" y="39"/>
              </a:lnTo>
              <a:lnTo>
                <a:pt x="258" y="42"/>
              </a:lnTo>
              <a:lnTo>
                <a:pt x="265" y="45"/>
              </a:lnTo>
              <a:lnTo>
                <a:pt x="271" y="49"/>
              </a:lnTo>
              <a:lnTo>
                <a:pt x="276" y="54"/>
              </a:lnTo>
              <a:lnTo>
                <a:pt x="282" y="61"/>
              </a:lnTo>
              <a:lnTo>
                <a:pt x="286" y="67"/>
              </a:lnTo>
              <a:lnTo>
                <a:pt x="290" y="74"/>
              </a:lnTo>
              <a:lnTo>
                <a:pt x="293" y="82"/>
              </a:lnTo>
              <a:lnTo>
                <a:pt x="296" y="89"/>
              </a:lnTo>
              <a:lnTo>
                <a:pt x="299" y="92"/>
              </a:lnTo>
              <a:lnTo>
                <a:pt x="301" y="95"/>
              </a:lnTo>
              <a:lnTo>
                <a:pt x="304" y="95"/>
              </a:lnTo>
              <a:lnTo>
                <a:pt x="307" y="93"/>
              </a:lnTo>
              <a:lnTo>
                <a:pt x="301" y="80"/>
              </a:lnTo>
              <a:lnTo>
                <a:pt x="294" y="66"/>
              </a:lnTo>
              <a:lnTo>
                <a:pt x="286" y="54"/>
              </a:lnTo>
              <a:lnTo>
                <a:pt x="276" y="44"/>
              </a:lnTo>
              <a:lnTo>
                <a:pt x="283" y="43"/>
              </a:lnTo>
              <a:lnTo>
                <a:pt x="289" y="42"/>
              </a:lnTo>
              <a:lnTo>
                <a:pt x="295" y="42"/>
              </a:lnTo>
              <a:lnTo>
                <a:pt x="302" y="42"/>
              </a:lnTo>
              <a:lnTo>
                <a:pt x="308" y="43"/>
              </a:lnTo>
              <a:lnTo>
                <a:pt x="314" y="43"/>
              </a:lnTo>
              <a:lnTo>
                <a:pt x="321" y="43"/>
              </a:lnTo>
              <a:lnTo>
                <a:pt x="328" y="42"/>
              </a:lnTo>
              <a:lnTo>
                <a:pt x="346" y="38"/>
              </a:lnTo>
              <a:lnTo>
                <a:pt x="365" y="36"/>
              </a:lnTo>
              <a:lnTo>
                <a:pt x="384" y="33"/>
              </a:lnTo>
              <a:lnTo>
                <a:pt x="403" y="32"/>
              </a:lnTo>
              <a:lnTo>
                <a:pt x="421" y="30"/>
              </a:lnTo>
              <a:lnTo>
                <a:pt x="440" y="28"/>
              </a:lnTo>
              <a:lnTo>
                <a:pt x="460" y="26"/>
              </a:lnTo>
              <a:lnTo>
                <a:pt x="478" y="23"/>
              </a:lnTo>
              <a:lnTo>
                <a:pt x="483" y="21"/>
              </a:lnTo>
              <a:lnTo>
                <a:pt x="488" y="20"/>
              </a:lnTo>
              <a:lnTo>
                <a:pt x="492" y="20"/>
              </a:lnTo>
              <a:lnTo>
                <a:pt x="499" y="19"/>
              </a:lnTo>
              <a:lnTo>
                <a:pt x="516" y="16"/>
              </a:lnTo>
              <a:lnTo>
                <a:pt x="534" y="12"/>
              </a:lnTo>
              <a:lnTo>
                <a:pt x="551" y="8"/>
              </a:lnTo>
              <a:lnTo>
                <a:pt x="569" y="5"/>
              </a:lnTo>
              <a:lnTo>
                <a:pt x="586" y="3"/>
              </a:lnTo>
              <a:lnTo>
                <a:pt x="602" y="1"/>
              </a:lnTo>
              <a:lnTo>
                <a:pt x="620" y="0"/>
              </a:lnTo>
              <a:lnTo>
                <a:pt x="637" y="1"/>
              </a:lnTo>
              <a:lnTo>
                <a:pt x="645" y="3"/>
              </a:lnTo>
              <a:lnTo>
                <a:pt x="652" y="6"/>
              </a:lnTo>
              <a:lnTo>
                <a:pt x="660" y="10"/>
              </a:lnTo>
              <a:lnTo>
                <a:pt x="667" y="16"/>
              </a:lnTo>
              <a:lnTo>
                <a:pt x="673" y="22"/>
              </a:lnTo>
              <a:lnTo>
                <a:pt x="680" y="28"/>
              </a:lnTo>
              <a:lnTo>
                <a:pt x="684" y="36"/>
              </a:lnTo>
              <a:lnTo>
                <a:pt x="688" y="44"/>
              </a:lnTo>
              <a:lnTo>
                <a:pt x="686" y="46"/>
              </a:lnTo>
              <a:lnTo>
                <a:pt x="687" y="48"/>
              </a:lnTo>
              <a:lnTo>
                <a:pt x="688" y="50"/>
              </a:lnTo>
              <a:lnTo>
                <a:pt x="689" y="52"/>
              </a:lnTo>
              <a:lnTo>
                <a:pt x="676" y="54"/>
              </a:lnTo>
              <a:lnTo>
                <a:pt x="661" y="57"/>
              </a:lnTo>
              <a:lnTo>
                <a:pt x="647" y="59"/>
              </a:lnTo>
              <a:lnTo>
                <a:pt x="633" y="61"/>
              </a:lnTo>
              <a:lnTo>
                <a:pt x="619" y="63"/>
              </a:lnTo>
              <a:lnTo>
                <a:pt x="606" y="65"/>
              </a:lnTo>
              <a:lnTo>
                <a:pt x="592" y="67"/>
              </a:lnTo>
              <a:lnTo>
                <a:pt x="578" y="69"/>
              </a:lnTo>
              <a:lnTo>
                <a:pt x="563" y="71"/>
              </a:lnTo>
              <a:lnTo>
                <a:pt x="550" y="73"/>
              </a:lnTo>
              <a:lnTo>
                <a:pt x="536" y="76"/>
              </a:lnTo>
              <a:lnTo>
                <a:pt x="522" y="78"/>
              </a:lnTo>
              <a:lnTo>
                <a:pt x="508" y="80"/>
              </a:lnTo>
              <a:lnTo>
                <a:pt x="494" y="83"/>
              </a:lnTo>
              <a:lnTo>
                <a:pt x="480" y="86"/>
              </a:lnTo>
              <a:lnTo>
                <a:pt x="466" y="89"/>
              </a:lnTo>
              <a:lnTo>
                <a:pt x="447" y="92"/>
              </a:lnTo>
              <a:lnTo>
                <a:pt x="429" y="97"/>
              </a:lnTo>
              <a:lnTo>
                <a:pt x="411" y="102"/>
              </a:lnTo>
              <a:lnTo>
                <a:pt x="393" y="108"/>
              </a:lnTo>
              <a:lnTo>
                <a:pt x="375" y="115"/>
              </a:lnTo>
              <a:lnTo>
                <a:pt x="357" y="120"/>
              </a:lnTo>
              <a:lnTo>
                <a:pt x="339" y="124"/>
              </a:lnTo>
              <a:lnTo>
                <a:pt x="320" y="127"/>
              </a:lnTo>
              <a:lnTo>
                <a:pt x="305" y="124"/>
              </a:lnTo>
              <a:lnTo>
                <a:pt x="290" y="122"/>
              </a:lnTo>
              <a:lnTo>
                <a:pt x="275" y="118"/>
              </a:lnTo>
              <a:lnTo>
                <a:pt x="260" y="115"/>
              </a:lnTo>
              <a:lnTo>
                <a:pt x="246" y="111"/>
              </a:lnTo>
              <a:lnTo>
                <a:pt x="231" y="108"/>
              </a:lnTo>
              <a:lnTo>
                <a:pt x="216" y="105"/>
              </a:lnTo>
              <a:lnTo>
                <a:pt x="201" y="103"/>
              </a:lnTo>
              <a:lnTo>
                <a:pt x="207" y="93"/>
              </a:lnTo>
              <a:lnTo>
                <a:pt x="202" y="93"/>
              </a:lnTo>
              <a:lnTo>
                <a:pt x="198" y="97"/>
              </a:lnTo>
              <a:lnTo>
                <a:pt x="193" y="101"/>
              </a:lnTo>
              <a:lnTo>
                <a:pt x="187" y="104"/>
              </a:lnTo>
              <a:lnTo>
                <a:pt x="187" y="105"/>
              </a:lnTo>
              <a:lnTo>
                <a:pt x="186" y="106"/>
              </a:lnTo>
              <a:lnTo>
                <a:pt x="186" y="107"/>
              </a:lnTo>
              <a:lnTo>
                <a:pt x="186" y="108"/>
              </a:lnTo>
              <a:lnTo>
                <a:pt x="193" y="112"/>
              </a:lnTo>
              <a:lnTo>
                <a:pt x="199" y="112"/>
              </a:lnTo>
              <a:lnTo>
                <a:pt x="205" y="112"/>
              </a:lnTo>
              <a:lnTo>
                <a:pt x="211" y="112"/>
              </a:lnTo>
              <a:lnTo>
                <a:pt x="216" y="112"/>
              </a:lnTo>
              <a:lnTo>
                <a:pt x="221" y="113"/>
              </a:lnTo>
              <a:lnTo>
                <a:pt x="227" y="115"/>
              </a:lnTo>
              <a:lnTo>
                <a:pt x="232" y="116"/>
              </a:lnTo>
              <a:lnTo>
                <a:pt x="237" y="118"/>
              </a:lnTo>
              <a:lnTo>
                <a:pt x="249" y="121"/>
              </a:lnTo>
              <a:lnTo>
                <a:pt x="260" y="123"/>
              </a:lnTo>
              <a:lnTo>
                <a:pt x="271" y="125"/>
              </a:lnTo>
              <a:lnTo>
                <a:pt x="283" y="127"/>
              </a:lnTo>
              <a:lnTo>
                <a:pt x="294" y="130"/>
              </a:lnTo>
              <a:lnTo>
                <a:pt x="305" y="132"/>
              </a:lnTo>
              <a:lnTo>
                <a:pt x="317" y="135"/>
              </a:lnTo>
              <a:lnTo>
                <a:pt x="328" y="137"/>
              </a:lnTo>
              <a:lnTo>
                <a:pt x="333" y="135"/>
              </a:lnTo>
              <a:lnTo>
                <a:pt x="339" y="135"/>
              </a:lnTo>
              <a:lnTo>
                <a:pt x="344" y="133"/>
              </a:lnTo>
              <a:lnTo>
                <a:pt x="348" y="130"/>
              </a:lnTo>
              <a:lnTo>
                <a:pt x="359" y="129"/>
              </a:lnTo>
              <a:lnTo>
                <a:pt x="368" y="127"/>
              </a:lnTo>
              <a:lnTo>
                <a:pt x="378" y="124"/>
              </a:lnTo>
              <a:lnTo>
                <a:pt x="387" y="120"/>
              </a:lnTo>
              <a:lnTo>
                <a:pt x="397" y="117"/>
              </a:lnTo>
              <a:lnTo>
                <a:pt x="407" y="112"/>
              </a:lnTo>
              <a:lnTo>
                <a:pt x="416" y="109"/>
              </a:lnTo>
              <a:lnTo>
                <a:pt x="427" y="108"/>
              </a:lnTo>
              <a:lnTo>
                <a:pt x="440" y="104"/>
              </a:lnTo>
              <a:lnTo>
                <a:pt x="454" y="101"/>
              </a:lnTo>
              <a:lnTo>
                <a:pt x="468" y="99"/>
              </a:lnTo>
              <a:lnTo>
                <a:pt x="482" y="96"/>
              </a:lnTo>
              <a:lnTo>
                <a:pt x="497" y="93"/>
              </a:lnTo>
              <a:lnTo>
                <a:pt x="510" y="91"/>
              </a:lnTo>
              <a:lnTo>
                <a:pt x="524" y="88"/>
              </a:lnTo>
              <a:lnTo>
                <a:pt x="538" y="84"/>
              </a:lnTo>
              <a:lnTo>
                <a:pt x="545" y="83"/>
              </a:lnTo>
              <a:lnTo>
                <a:pt x="554" y="83"/>
              </a:lnTo>
              <a:lnTo>
                <a:pt x="563" y="82"/>
              </a:lnTo>
              <a:lnTo>
                <a:pt x="572" y="80"/>
              </a:lnTo>
              <a:lnTo>
                <a:pt x="581" y="79"/>
              </a:lnTo>
              <a:lnTo>
                <a:pt x="591" y="78"/>
              </a:lnTo>
              <a:lnTo>
                <a:pt x="599" y="77"/>
              </a:lnTo>
              <a:lnTo>
                <a:pt x="608" y="76"/>
              </a:lnTo>
              <a:lnTo>
                <a:pt x="620" y="73"/>
              </a:lnTo>
              <a:lnTo>
                <a:pt x="632" y="72"/>
              </a:lnTo>
              <a:lnTo>
                <a:pt x="644" y="70"/>
              </a:lnTo>
              <a:lnTo>
                <a:pt x="655" y="69"/>
              </a:lnTo>
              <a:lnTo>
                <a:pt x="667" y="67"/>
              </a:lnTo>
              <a:lnTo>
                <a:pt x="679" y="66"/>
              </a:lnTo>
              <a:lnTo>
                <a:pt x="690" y="65"/>
              </a:lnTo>
              <a:lnTo>
                <a:pt x="702" y="64"/>
              </a:lnTo>
              <a:lnTo>
                <a:pt x="703" y="63"/>
              </a:lnTo>
              <a:lnTo>
                <a:pt x="704" y="62"/>
              </a:lnTo>
              <a:lnTo>
                <a:pt x="705" y="62"/>
              </a:lnTo>
              <a:lnTo>
                <a:pt x="705" y="61"/>
              </a:lnTo>
              <a:lnTo>
                <a:pt x="704" y="59"/>
              </a:lnTo>
              <a:lnTo>
                <a:pt x="703" y="56"/>
              </a:lnTo>
              <a:lnTo>
                <a:pt x="704" y="53"/>
              </a:lnTo>
              <a:lnTo>
                <a:pt x="704" y="50"/>
              </a:lnTo>
              <a:lnTo>
                <a:pt x="709" y="49"/>
              </a:lnTo>
              <a:lnTo>
                <a:pt x="715" y="49"/>
              </a:lnTo>
              <a:lnTo>
                <a:pt x="721" y="48"/>
              </a:lnTo>
              <a:lnTo>
                <a:pt x="726" y="45"/>
              </a:lnTo>
              <a:lnTo>
                <a:pt x="735" y="44"/>
              </a:lnTo>
              <a:lnTo>
                <a:pt x="743" y="44"/>
              </a:lnTo>
              <a:lnTo>
                <a:pt x="751" y="43"/>
              </a:lnTo>
              <a:lnTo>
                <a:pt x="759" y="43"/>
              </a:lnTo>
              <a:lnTo>
                <a:pt x="767" y="43"/>
              </a:lnTo>
              <a:lnTo>
                <a:pt x="775" y="44"/>
              </a:lnTo>
              <a:lnTo>
                <a:pt x="783" y="45"/>
              </a:lnTo>
              <a:lnTo>
                <a:pt x="791" y="46"/>
              </a:lnTo>
              <a:lnTo>
                <a:pt x="794" y="49"/>
              </a:lnTo>
              <a:lnTo>
                <a:pt x="794" y="53"/>
              </a:lnTo>
              <a:lnTo>
                <a:pt x="792" y="59"/>
              </a:lnTo>
              <a:lnTo>
                <a:pt x="791" y="64"/>
              </a:lnTo>
              <a:lnTo>
                <a:pt x="789" y="66"/>
              </a:lnTo>
              <a:lnTo>
                <a:pt x="787" y="68"/>
              </a:lnTo>
              <a:lnTo>
                <a:pt x="785" y="70"/>
              </a:lnTo>
              <a:lnTo>
                <a:pt x="785" y="74"/>
              </a:lnTo>
              <a:close/>
            </a:path>
          </a:pathLst>
        </a:custGeom>
        <a:solidFill>
          <a:srgbClr val="0000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120</xdr:colOff>
      <xdr:row>5</xdr:row>
      <xdr:rowOff>66240</xdr:rowOff>
    </xdr:from>
    <xdr:to>
      <xdr:col>1</xdr:col>
      <xdr:colOff>226440</xdr:colOff>
      <xdr:row>6</xdr:row>
      <xdr:rowOff>76680</xdr:rowOff>
    </xdr:to>
    <xdr:sp>
      <xdr:nvSpPr>
        <xdr:cNvPr id="33" name="AutoShape 35"/>
        <xdr:cNvSpPr/>
      </xdr:nvSpPr>
      <xdr:spPr>
        <a:xfrm>
          <a:off x="555120" y="971280"/>
          <a:ext cx="348840" cy="153000"/>
        </a:xfrm>
        <a:custGeom>
          <a:avLst/>
          <a:gdLst/>
          <a:ahLst/>
          <a:rect l="l" t="t" r="r" b="b"/>
          <a:pathLst>
            <a:path w="445" h="195">
              <a:moveTo>
                <a:pt x="436" y="80"/>
              </a:moveTo>
              <a:lnTo>
                <a:pt x="432" y="84"/>
              </a:lnTo>
              <a:lnTo>
                <a:pt x="407" y="91"/>
              </a:lnTo>
              <a:lnTo>
                <a:pt x="382" y="98"/>
              </a:lnTo>
              <a:lnTo>
                <a:pt x="357" y="105"/>
              </a:lnTo>
              <a:lnTo>
                <a:pt x="333" y="112"/>
              </a:lnTo>
              <a:lnTo>
                <a:pt x="309" y="119"/>
              </a:lnTo>
              <a:lnTo>
                <a:pt x="283" y="127"/>
              </a:lnTo>
              <a:lnTo>
                <a:pt x="259" y="134"/>
              </a:lnTo>
              <a:lnTo>
                <a:pt x="235" y="140"/>
              </a:lnTo>
              <a:lnTo>
                <a:pt x="209" y="148"/>
              </a:lnTo>
              <a:lnTo>
                <a:pt x="185" y="154"/>
              </a:lnTo>
              <a:lnTo>
                <a:pt x="159" y="162"/>
              </a:lnTo>
              <a:lnTo>
                <a:pt x="134" y="168"/>
              </a:lnTo>
              <a:lnTo>
                <a:pt x="110" y="174"/>
              </a:lnTo>
              <a:lnTo>
                <a:pt x="84" y="179"/>
              </a:lnTo>
              <a:lnTo>
                <a:pt x="59" y="186"/>
              </a:lnTo>
              <a:lnTo>
                <a:pt x="33" y="191"/>
              </a:lnTo>
              <a:lnTo>
                <a:pt x="0" y="195"/>
              </a:lnTo>
              <a:lnTo>
                <a:pt x="2" y="182"/>
              </a:lnTo>
              <a:lnTo>
                <a:pt x="4" y="166"/>
              </a:lnTo>
              <a:lnTo>
                <a:pt x="7" y="151"/>
              </a:lnTo>
              <a:lnTo>
                <a:pt x="10" y="136"/>
              </a:lnTo>
              <a:lnTo>
                <a:pt x="12" y="132"/>
              </a:lnTo>
              <a:lnTo>
                <a:pt x="13" y="128"/>
              </a:lnTo>
              <a:lnTo>
                <a:pt x="14" y="123"/>
              </a:lnTo>
              <a:lnTo>
                <a:pt x="15" y="118"/>
              </a:lnTo>
              <a:lnTo>
                <a:pt x="21" y="118"/>
              </a:lnTo>
              <a:lnTo>
                <a:pt x="26" y="118"/>
              </a:lnTo>
              <a:lnTo>
                <a:pt x="32" y="117"/>
              </a:lnTo>
              <a:lnTo>
                <a:pt x="38" y="116"/>
              </a:lnTo>
              <a:lnTo>
                <a:pt x="43" y="114"/>
              </a:lnTo>
              <a:lnTo>
                <a:pt x="48" y="113"/>
              </a:lnTo>
              <a:lnTo>
                <a:pt x="54" y="111"/>
              </a:lnTo>
              <a:lnTo>
                <a:pt x="59" y="110"/>
              </a:lnTo>
              <a:lnTo>
                <a:pt x="72" y="108"/>
              </a:lnTo>
              <a:lnTo>
                <a:pt x="83" y="105"/>
              </a:lnTo>
              <a:lnTo>
                <a:pt x="95" y="101"/>
              </a:lnTo>
              <a:lnTo>
                <a:pt x="106" y="97"/>
              </a:lnTo>
              <a:lnTo>
                <a:pt x="119" y="93"/>
              </a:lnTo>
              <a:lnTo>
                <a:pt x="131" y="89"/>
              </a:lnTo>
              <a:lnTo>
                <a:pt x="143" y="86"/>
              </a:lnTo>
              <a:lnTo>
                <a:pt x="154" y="83"/>
              </a:lnTo>
              <a:lnTo>
                <a:pt x="162" y="81"/>
              </a:lnTo>
              <a:lnTo>
                <a:pt x="168" y="79"/>
              </a:lnTo>
              <a:lnTo>
                <a:pt x="174" y="76"/>
              </a:lnTo>
              <a:lnTo>
                <a:pt x="181" y="74"/>
              </a:lnTo>
              <a:lnTo>
                <a:pt x="187" y="71"/>
              </a:lnTo>
              <a:lnTo>
                <a:pt x="193" y="69"/>
              </a:lnTo>
              <a:lnTo>
                <a:pt x="200" y="67"/>
              </a:lnTo>
              <a:lnTo>
                <a:pt x="207" y="66"/>
              </a:lnTo>
              <a:lnTo>
                <a:pt x="212" y="62"/>
              </a:lnTo>
              <a:lnTo>
                <a:pt x="218" y="60"/>
              </a:lnTo>
              <a:lnTo>
                <a:pt x="223" y="59"/>
              </a:lnTo>
              <a:lnTo>
                <a:pt x="228" y="58"/>
              </a:lnTo>
              <a:lnTo>
                <a:pt x="234" y="57"/>
              </a:lnTo>
              <a:lnTo>
                <a:pt x="240" y="56"/>
              </a:lnTo>
              <a:lnTo>
                <a:pt x="245" y="55"/>
              </a:lnTo>
              <a:lnTo>
                <a:pt x="251" y="53"/>
              </a:lnTo>
              <a:lnTo>
                <a:pt x="258" y="51"/>
              </a:lnTo>
              <a:lnTo>
                <a:pt x="264" y="49"/>
              </a:lnTo>
              <a:lnTo>
                <a:pt x="272" y="48"/>
              </a:lnTo>
              <a:lnTo>
                <a:pt x="279" y="46"/>
              </a:lnTo>
              <a:lnTo>
                <a:pt x="287" y="45"/>
              </a:lnTo>
              <a:lnTo>
                <a:pt x="294" y="42"/>
              </a:lnTo>
              <a:lnTo>
                <a:pt x="300" y="40"/>
              </a:lnTo>
              <a:lnTo>
                <a:pt x="308" y="38"/>
              </a:lnTo>
              <a:lnTo>
                <a:pt x="317" y="35"/>
              </a:lnTo>
              <a:lnTo>
                <a:pt x="327" y="32"/>
              </a:lnTo>
              <a:lnTo>
                <a:pt x="337" y="30"/>
              </a:lnTo>
              <a:lnTo>
                <a:pt x="347" y="28"/>
              </a:lnTo>
              <a:lnTo>
                <a:pt x="356" y="25"/>
              </a:lnTo>
              <a:lnTo>
                <a:pt x="366" y="22"/>
              </a:lnTo>
              <a:lnTo>
                <a:pt x="375" y="20"/>
              </a:lnTo>
              <a:lnTo>
                <a:pt x="385" y="17"/>
              </a:lnTo>
              <a:lnTo>
                <a:pt x="387" y="15"/>
              </a:lnTo>
              <a:lnTo>
                <a:pt x="390" y="14"/>
              </a:lnTo>
              <a:lnTo>
                <a:pt x="394" y="14"/>
              </a:lnTo>
              <a:lnTo>
                <a:pt x="397" y="13"/>
              </a:lnTo>
              <a:lnTo>
                <a:pt x="402" y="11"/>
              </a:lnTo>
              <a:lnTo>
                <a:pt x="408" y="9"/>
              </a:lnTo>
              <a:lnTo>
                <a:pt x="415" y="7"/>
              </a:lnTo>
              <a:lnTo>
                <a:pt x="421" y="6"/>
              </a:lnTo>
              <a:lnTo>
                <a:pt x="427" y="5"/>
              </a:lnTo>
              <a:lnTo>
                <a:pt x="433" y="4"/>
              </a:lnTo>
              <a:lnTo>
                <a:pt x="439" y="2"/>
              </a:lnTo>
              <a:lnTo>
                <a:pt x="445" y="0"/>
              </a:lnTo>
              <a:lnTo>
                <a:pt x="441" y="19"/>
              </a:lnTo>
              <a:lnTo>
                <a:pt x="439" y="40"/>
              </a:lnTo>
              <a:lnTo>
                <a:pt x="437" y="60"/>
              </a:lnTo>
              <a:lnTo>
                <a:pt x="436" y="80"/>
              </a:lnTo>
              <a:close/>
            </a:path>
          </a:pathLst>
        </a:custGeom>
        <a:solidFill>
          <a:srgbClr val="b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520</xdr:colOff>
      <xdr:row>5</xdr:row>
      <xdr:rowOff>133200</xdr:rowOff>
    </xdr:from>
    <xdr:to>
      <xdr:col>1</xdr:col>
      <xdr:colOff>217080</xdr:colOff>
      <xdr:row>9</xdr:row>
      <xdr:rowOff>37800</xdr:rowOff>
    </xdr:to>
    <xdr:sp>
      <xdr:nvSpPr>
        <xdr:cNvPr id="34" name="AutoShape 36"/>
        <xdr:cNvSpPr/>
      </xdr:nvSpPr>
      <xdr:spPr>
        <a:xfrm>
          <a:off x="272520" y="1038240"/>
          <a:ext cx="622080" cy="475920"/>
        </a:xfrm>
        <a:custGeom>
          <a:avLst/>
          <a:gdLst/>
          <a:ahLst/>
          <a:rect l="l" t="t" r="r" b="b"/>
          <a:pathLst>
            <a:path w="787" h="598">
              <a:moveTo>
                <a:pt x="778" y="164"/>
              </a:moveTo>
              <a:lnTo>
                <a:pt x="776" y="216"/>
              </a:lnTo>
              <a:lnTo>
                <a:pt x="775" y="268"/>
              </a:lnTo>
              <a:lnTo>
                <a:pt x="774" y="319"/>
              </a:lnTo>
              <a:lnTo>
                <a:pt x="775" y="370"/>
              </a:lnTo>
              <a:lnTo>
                <a:pt x="768" y="376"/>
              </a:lnTo>
              <a:lnTo>
                <a:pt x="762" y="371"/>
              </a:lnTo>
              <a:lnTo>
                <a:pt x="755" y="370"/>
              </a:lnTo>
              <a:lnTo>
                <a:pt x="748" y="371"/>
              </a:lnTo>
              <a:lnTo>
                <a:pt x="740" y="372"/>
              </a:lnTo>
              <a:lnTo>
                <a:pt x="735" y="376"/>
              </a:lnTo>
              <a:lnTo>
                <a:pt x="730" y="378"/>
              </a:lnTo>
              <a:lnTo>
                <a:pt x="724" y="378"/>
              </a:lnTo>
              <a:lnTo>
                <a:pt x="718" y="378"/>
              </a:lnTo>
              <a:lnTo>
                <a:pt x="712" y="378"/>
              </a:lnTo>
              <a:lnTo>
                <a:pt x="705" y="379"/>
              </a:lnTo>
              <a:lnTo>
                <a:pt x="700" y="381"/>
              </a:lnTo>
              <a:lnTo>
                <a:pt x="696" y="388"/>
              </a:lnTo>
              <a:lnTo>
                <a:pt x="688" y="387"/>
              </a:lnTo>
              <a:lnTo>
                <a:pt x="681" y="388"/>
              </a:lnTo>
              <a:lnTo>
                <a:pt x="672" y="391"/>
              </a:lnTo>
              <a:lnTo>
                <a:pt x="665" y="392"/>
              </a:lnTo>
              <a:lnTo>
                <a:pt x="661" y="391"/>
              </a:lnTo>
              <a:lnTo>
                <a:pt x="655" y="391"/>
              </a:lnTo>
              <a:lnTo>
                <a:pt x="650" y="391"/>
              </a:lnTo>
              <a:lnTo>
                <a:pt x="645" y="391"/>
              </a:lnTo>
              <a:lnTo>
                <a:pt x="640" y="391"/>
              </a:lnTo>
              <a:lnTo>
                <a:pt x="634" y="390"/>
              </a:lnTo>
              <a:lnTo>
                <a:pt x="629" y="389"/>
              </a:lnTo>
              <a:lnTo>
                <a:pt x="625" y="387"/>
              </a:lnTo>
              <a:lnTo>
                <a:pt x="616" y="387"/>
              </a:lnTo>
              <a:lnTo>
                <a:pt x="610" y="387"/>
              </a:lnTo>
              <a:lnTo>
                <a:pt x="602" y="389"/>
              </a:lnTo>
              <a:lnTo>
                <a:pt x="596" y="391"/>
              </a:lnTo>
              <a:lnTo>
                <a:pt x="590" y="387"/>
              </a:lnTo>
              <a:lnTo>
                <a:pt x="583" y="387"/>
              </a:lnTo>
              <a:lnTo>
                <a:pt x="576" y="387"/>
              </a:lnTo>
              <a:lnTo>
                <a:pt x="570" y="389"/>
              </a:lnTo>
              <a:lnTo>
                <a:pt x="564" y="393"/>
              </a:lnTo>
              <a:lnTo>
                <a:pt x="558" y="394"/>
              </a:lnTo>
              <a:lnTo>
                <a:pt x="552" y="393"/>
              </a:lnTo>
              <a:lnTo>
                <a:pt x="546" y="389"/>
              </a:lnTo>
              <a:lnTo>
                <a:pt x="539" y="390"/>
              </a:lnTo>
              <a:lnTo>
                <a:pt x="533" y="392"/>
              </a:lnTo>
              <a:lnTo>
                <a:pt x="526" y="395"/>
              </a:lnTo>
              <a:lnTo>
                <a:pt x="520" y="398"/>
              </a:lnTo>
              <a:lnTo>
                <a:pt x="514" y="401"/>
              </a:lnTo>
              <a:lnTo>
                <a:pt x="507" y="404"/>
              </a:lnTo>
              <a:lnTo>
                <a:pt x="501" y="406"/>
              </a:lnTo>
              <a:lnTo>
                <a:pt x="493" y="406"/>
              </a:lnTo>
              <a:lnTo>
                <a:pt x="488" y="410"/>
              </a:lnTo>
              <a:lnTo>
                <a:pt x="483" y="411"/>
              </a:lnTo>
              <a:lnTo>
                <a:pt x="476" y="411"/>
              </a:lnTo>
              <a:lnTo>
                <a:pt x="469" y="413"/>
              </a:lnTo>
              <a:lnTo>
                <a:pt x="463" y="416"/>
              </a:lnTo>
              <a:lnTo>
                <a:pt x="456" y="420"/>
              </a:lnTo>
              <a:lnTo>
                <a:pt x="450" y="424"/>
              </a:lnTo>
              <a:lnTo>
                <a:pt x="443" y="421"/>
              </a:lnTo>
              <a:lnTo>
                <a:pt x="435" y="424"/>
              </a:lnTo>
              <a:lnTo>
                <a:pt x="428" y="428"/>
              </a:lnTo>
              <a:lnTo>
                <a:pt x="421" y="432"/>
              </a:lnTo>
              <a:lnTo>
                <a:pt x="414" y="436"/>
              </a:lnTo>
              <a:lnTo>
                <a:pt x="407" y="439"/>
              </a:lnTo>
              <a:lnTo>
                <a:pt x="399" y="443"/>
              </a:lnTo>
              <a:lnTo>
                <a:pt x="392" y="444"/>
              </a:lnTo>
              <a:lnTo>
                <a:pt x="383" y="443"/>
              </a:lnTo>
              <a:lnTo>
                <a:pt x="380" y="448"/>
              </a:lnTo>
              <a:lnTo>
                <a:pt x="376" y="451"/>
              </a:lnTo>
              <a:lnTo>
                <a:pt x="372" y="452"/>
              </a:lnTo>
              <a:lnTo>
                <a:pt x="367" y="451"/>
              </a:lnTo>
              <a:lnTo>
                <a:pt x="363" y="451"/>
              </a:lnTo>
              <a:lnTo>
                <a:pt x="358" y="450"/>
              </a:lnTo>
              <a:lnTo>
                <a:pt x="354" y="451"/>
              </a:lnTo>
              <a:lnTo>
                <a:pt x="349" y="454"/>
              </a:lnTo>
              <a:lnTo>
                <a:pt x="345" y="457"/>
              </a:lnTo>
              <a:lnTo>
                <a:pt x="341" y="463"/>
              </a:lnTo>
              <a:lnTo>
                <a:pt x="338" y="468"/>
              </a:lnTo>
              <a:lnTo>
                <a:pt x="333" y="473"/>
              </a:lnTo>
              <a:lnTo>
                <a:pt x="328" y="472"/>
              </a:lnTo>
              <a:lnTo>
                <a:pt x="323" y="472"/>
              </a:lnTo>
              <a:lnTo>
                <a:pt x="317" y="474"/>
              </a:lnTo>
              <a:lnTo>
                <a:pt x="312" y="479"/>
              </a:lnTo>
              <a:lnTo>
                <a:pt x="313" y="463"/>
              </a:lnTo>
              <a:lnTo>
                <a:pt x="313" y="447"/>
              </a:lnTo>
              <a:lnTo>
                <a:pt x="312" y="431"/>
              </a:lnTo>
              <a:lnTo>
                <a:pt x="314" y="415"/>
              </a:lnTo>
              <a:lnTo>
                <a:pt x="313" y="409"/>
              </a:lnTo>
              <a:lnTo>
                <a:pt x="314" y="403"/>
              </a:lnTo>
              <a:lnTo>
                <a:pt x="317" y="396"/>
              </a:lnTo>
              <a:lnTo>
                <a:pt x="315" y="390"/>
              </a:lnTo>
              <a:lnTo>
                <a:pt x="315" y="383"/>
              </a:lnTo>
              <a:lnTo>
                <a:pt x="318" y="376"/>
              </a:lnTo>
              <a:lnTo>
                <a:pt x="320" y="369"/>
              </a:lnTo>
              <a:lnTo>
                <a:pt x="321" y="361"/>
              </a:lnTo>
              <a:lnTo>
                <a:pt x="321" y="345"/>
              </a:lnTo>
              <a:lnTo>
                <a:pt x="323" y="328"/>
              </a:lnTo>
              <a:lnTo>
                <a:pt x="324" y="311"/>
              </a:lnTo>
              <a:lnTo>
                <a:pt x="324" y="295"/>
              </a:lnTo>
              <a:lnTo>
                <a:pt x="324" y="286"/>
              </a:lnTo>
              <a:lnTo>
                <a:pt x="326" y="276"/>
              </a:lnTo>
              <a:lnTo>
                <a:pt x="329" y="268"/>
              </a:lnTo>
              <a:lnTo>
                <a:pt x="328" y="258"/>
              </a:lnTo>
              <a:lnTo>
                <a:pt x="330" y="255"/>
              </a:lnTo>
              <a:lnTo>
                <a:pt x="330" y="251"/>
              </a:lnTo>
              <a:lnTo>
                <a:pt x="330" y="246"/>
              </a:lnTo>
              <a:lnTo>
                <a:pt x="330" y="240"/>
              </a:lnTo>
              <a:lnTo>
                <a:pt x="332" y="236"/>
              </a:lnTo>
              <a:lnTo>
                <a:pt x="333" y="231"/>
              </a:lnTo>
              <a:lnTo>
                <a:pt x="336" y="225"/>
              </a:lnTo>
              <a:lnTo>
                <a:pt x="337" y="219"/>
              </a:lnTo>
              <a:lnTo>
                <a:pt x="338" y="209"/>
              </a:lnTo>
              <a:lnTo>
                <a:pt x="341" y="198"/>
              </a:lnTo>
              <a:lnTo>
                <a:pt x="343" y="189"/>
              </a:lnTo>
              <a:lnTo>
                <a:pt x="343" y="179"/>
              </a:lnTo>
              <a:lnTo>
                <a:pt x="342" y="178"/>
              </a:lnTo>
              <a:lnTo>
                <a:pt x="341" y="177"/>
              </a:lnTo>
              <a:lnTo>
                <a:pt x="339" y="177"/>
              </a:lnTo>
              <a:lnTo>
                <a:pt x="338" y="177"/>
              </a:lnTo>
              <a:lnTo>
                <a:pt x="332" y="192"/>
              </a:lnTo>
              <a:lnTo>
                <a:pt x="329" y="208"/>
              </a:lnTo>
              <a:lnTo>
                <a:pt x="326" y="225"/>
              </a:lnTo>
              <a:lnTo>
                <a:pt x="322" y="240"/>
              </a:lnTo>
              <a:lnTo>
                <a:pt x="315" y="301"/>
              </a:lnTo>
              <a:lnTo>
                <a:pt x="309" y="363"/>
              </a:lnTo>
              <a:lnTo>
                <a:pt x="304" y="426"/>
              </a:lnTo>
              <a:lnTo>
                <a:pt x="301" y="489"/>
              </a:lnTo>
              <a:lnTo>
                <a:pt x="294" y="489"/>
              </a:lnTo>
              <a:lnTo>
                <a:pt x="288" y="492"/>
              </a:lnTo>
              <a:lnTo>
                <a:pt x="282" y="494"/>
              </a:lnTo>
              <a:lnTo>
                <a:pt x="275" y="491"/>
              </a:lnTo>
              <a:lnTo>
                <a:pt x="267" y="491"/>
              </a:lnTo>
              <a:lnTo>
                <a:pt x="258" y="495"/>
              </a:lnTo>
              <a:lnTo>
                <a:pt x="252" y="498"/>
              </a:lnTo>
              <a:lnTo>
                <a:pt x="245" y="494"/>
              </a:lnTo>
              <a:lnTo>
                <a:pt x="240" y="494"/>
              </a:lnTo>
              <a:lnTo>
                <a:pt x="235" y="495"/>
              </a:lnTo>
              <a:lnTo>
                <a:pt x="231" y="497"/>
              </a:lnTo>
              <a:lnTo>
                <a:pt x="225" y="498"/>
              </a:lnTo>
              <a:lnTo>
                <a:pt x="221" y="502"/>
              </a:lnTo>
              <a:lnTo>
                <a:pt x="216" y="504"/>
              </a:lnTo>
              <a:lnTo>
                <a:pt x="212" y="507"/>
              </a:lnTo>
              <a:lnTo>
                <a:pt x="206" y="510"/>
              </a:lnTo>
              <a:lnTo>
                <a:pt x="201" y="508"/>
              </a:lnTo>
              <a:lnTo>
                <a:pt x="195" y="508"/>
              </a:lnTo>
              <a:lnTo>
                <a:pt x="189" y="509"/>
              </a:lnTo>
              <a:lnTo>
                <a:pt x="184" y="511"/>
              </a:lnTo>
              <a:lnTo>
                <a:pt x="180" y="514"/>
              </a:lnTo>
              <a:lnTo>
                <a:pt x="175" y="517"/>
              </a:lnTo>
              <a:lnTo>
                <a:pt x="170" y="522"/>
              </a:lnTo>
              <a:lnTo>
                <a:pt x="165" y="525"/>
              </a:lnTo>
              <a:lnTo>
                <a:pt x="161" y="526"/>
              </a:lnTo>
              <a:lnTo>
                <a:pt x="157" y="526"/>
              </a:lnTo>
              <a:lnTo>
                <a:pt x="151" y="527"/>
              </a:lnTo>
              <a:lnTo>
                <a:pt x="147" y="527"/>
              </a:lnTo>
              <a:lnTo>
                <a:pt x="143" y="528"/>
              </a:lnTo>
              <a:lnTo>
                <a:pt x="140" y="529"/>
              </a:lnTo>
              <a:lnTo>
                <a:pt x="135" y="531"/>
              </a:lnTo>
              <a:lnTo>
                <a:pt x="132" y="534"/>
              </a:lnTo>
              <a:lnTo>
                <a:pt x="129" y="537"/>
              </a:lnTo>
              <a:lnTo>
                <a:pt x="125" y="539"/>
              </a:lnTo>
              <a:lnTo>
                <a:pt x="121" y="539"/>
              </a:lnTo>
              <a:lnTo>
                <a:pt x="116" y="539"/>
              </a:lnTo>
              <a:lnTo>
                <a:pt x="112" y="538"/>
              </a:lnTo>
              <a:lnTo>
                <a:pt x="108" y="538"/>
              </a:lnTo>
              <a:lnTo>
                <a:pt x="104" y="539"/>
              </a:lnTo>
              <a:lnTo>
                <a:pt x="99" y="543"/>
              </a:lnTo>
              <a:lnTo>
                <a:pt x="96" y="549"/>
              </a:lnTo>
              <a:lnTo>
                <a:pt x="92" y="552"/>
              </a:lnTo>
              <a:lnTo>
                <a:pt x="87" y="552"/>
              </a:lnTo>
              <a:lnTo>
                <a:pt x="81" y="552"/>
              </a:lnTo>
              <a:lnTo>
                <a:pt x="76" y="551"/>
              </a:lnTo>
              <a:lnTo>
                <a:pt x="72" y="551"/>
              </a:lnTo>
              <a:lnTo>
                <a:pt x="67" y="554"/>
              </a:lnTo>
              <a:lnTo>
                <a:pt x="62" y="559"/>
              </a:lnTo>
              <a:lnTo>
                <a:pt x="54" y="571"/>
              </a:lnTo>
              <a:lnTo>
                <a:pt x="49" y="571"/>
              </a:lnTo>
              <a:lnTo>
                <a:pt x="44" y="571"/>
              </a:lnTo>
              <a:lnTo>
                <a:pt x="39" y="573"/>
              </a:lnTo>
              <a:lnTo>
                <a:pt x="35" y="574"/>
              </a:lnTo>
              <a:lnTo>
                <a:pt x="31" y="577"/>
              </a:lnTo>
              <a:lnTo>
                <a:pt x="26" y="581"/>
              </a:lnTo>
              <a:lnTo>
                <a:pt x="23" y="584"/>
              </a:lnTo>
              <a:lnTo>
                <a:pt x="20" y="589"/>
              </a:lnTo>
              <a:lnTo>
                <a:pt x="18" y="598"/>
              </a:lnTo>
              <a:lnTo>
                <a:pt x="16" y="593"/>
              </a:lnTo>
              <a:lnTo>
                <a:pt x="15" y="586"/>
              </a:lnTo>
              <a:lnTo>
                <a:pt x="14" y="577"/>
              </a:lnTo>
              <a:lnTo>
                <a:pt x="12" y="570"/>
              </a:lnTo>
              <a:lnTo>
                <a:pt x="7" y="500"/>
              </a:lnTo>
              <a:lnTo>
                <a:pt x="3" y="432"/>
              </a:lnTo>
              <a:lnTo>
                <a:pt x="0" y="364"/>
              </a:lnTo>
              <a:lnTo>
                <a:pt x="0" y="293"/>
              </a:lnTo>
              <a:lnTo>
                <a:pt x="1" y="266"/>
              </a:lnTo>
              <a:lnTo>
                <a:pt x="3" y="238"/>
              </a:lnTo>
              <a:lnTo>
                <a:pt x="4" y="212"/>
              </a:lnTo>
              <a:lnTo>
                <a:pt x="5" y="184"/>
              </a:lnTo>
              <a:lnTo>
                <a:pt x="5" y="182"/>
              </a:lnTo>
              <a:lnTo>
                <a:pt x="5" y="179"/>
              </a:lnTo>
              <a:lnTo>
                <a:pt x="4" y="176"/>
              </a:lnTo>
              <a:lnTo>
                <a:pt x="5" y="174"/>
              </a:lnTo>
              <a:lnTo>
                <a:pt x="6" y="174"/>
              </a:lnTo>
              <a:lnTo>
                <a:pt x="7" y="172"/>
              </a:lnTo>
              <a:lnTo>
                <a:pt x="7" y="171"/>
              </a:lnTo>
              <a:lnTo>
                <a:pt x="6" y="169"/>
              </a:lnTo>
              <a:lnTo>
                <a:pt x="5" y="168"/>
              </a:lnTo>
              <a:lnTo>
                <a:pt x="8" y="164"/>
              </a:lnTo>
              <a:lnTo>
                <a:pt x="9" y="160"/>
              </a:lnTo>
              <a:lnTo>
                <a:pt x="9" y="155"/>
              </a:lnTo>
              <a:lnTo>
                <a:pt x="10" y="150"/>
              </a:lnTo>
              <a:lnTo>
                <a:pt x="13" y="133"/>
              </a:lnTo>
              <a:lnTo>
                <a:pt x="15" y="117"/>
              </a:lnTo>
              <a:lnTo>
                <a:pt x="17" y="101"/>
              </a:lnTo>
              <a:lnTo>
                <a:pt x="19" y="85"/>
              </a:lnTo>
              <a:lnTo>
                <a:pt x="25" y="87"/>
              </a:lnTo>
              <a:lnTo>
                <a:pt x="31" y="89"/>
              </a:lnTo>
              <a:lnTo>
                <a:pt x="37" y="91"/>
              </a:lnTo>
              <a:lnTo>
                <a:pt x="42" y="93"/>
              </a:lnTo>
              <a:lnTo>
                <a:pt x="48" y="95"/>
              </a:lnTo>
              <a:lnTo>
                <a:pt x="53" y="96"/>
              </a:lnTo>
              <a:lnTo>
                <a:pt x="59" y="97"/>
              </a:lnTo>
              <a:lnTo>
                <a:pt x="64" y="98"/>
              </a:lnTo>
              <a:lnTo>
                <a:pt x="71" y="99"/>
              </a:lnTo>
              <a:lnTo>
                <a:pt x="76" y="101"/>
              </a:lnTo>
              <a:lnTo>
                <a:pt x="82" y="102"/>
              </a:lnTo>
              <a:lnTo>
                <a:pt x="89" y="103"/>
              </a:lnTo>
              <a:lnTo>
                <a:pt x="95" y="104"/>
              </a:lnTo>
              <a:lnTo>
                <a:pt x="102" y="105"/>
              </a:lnTo>
              <a:lnTo>
                <a:pt x="108" y="107"/>
              </a:lnTo>
              <a:lnTo>
                <a:pt x="114" y="108"/>
              </a:lnTo>
              <a:lnTo>
                <a:pt x="126" y="110"/>
              </a:lnTo>
              <a:lnTo>
                <a:pt x="138" y="111"/>
              </a:lnTo>
              <a:lnTo>
                <a:pt x="148" y="112"/>
              </a:lnTo>
              <a:lnTo>
                <a:pt x="160" y="112"/>
              </a:lnTo>
              <a:lnTo>
                <a:pt x="170" y="113"/>
              </a:lnTo>
              <a:lnTo>
                <a:pt x="181" y="113"/>
              </a:lnTo>
              <a:lnTo>
                <a:pt x="193" y="114"/>
              </a:lnTo>
              <a:lnTo>
                <a:pt x="205" y="116"/>
              </a:lnTo>
              <a:lnTo>
                <a:pt x="220" y="115"/>
              </a:lnTo>
              <a:lnTo>
                <a:pt x="236" y="115"/>
              </a:lnTo>
              <a:lnTo>
                <a:pt x="252" y="115"/>
              </a:lnTo>
              <a:lnTo>
                <a:pt x="268" y="115"/>
              </a:lnTo>
              <a:lnTo>
                <a:pt x="284" y="115"/>
              </a:lnTo>
              <a:lnTo>
                <a:pt x="299" y="115"/>
              </a:lnTo>
              <a:lnTo>
                <a:pt x="314" y="115"/>
              </a:lnTo>
              <a:lnTo>
                <a:pt x="330" y="114"/>
              </a:lnTo>
              <a:lnTo>
                <a:pt x="332" y="113"/>
              </a:lnTo>
              <a:lnTo>
                <a:pt x="336" y="113"/>
              </a:lnTo>
              <a:lnTo>
                <a:pt x="338" y="113"/>
              </a:lnTo>
              <a:lnTo>
                <a:pt x="341" y="112"/>
              </a:lnTo>
              <a:lnTo>
                <a:pt x="340" y="124"/>
              </a:lnTo>
              <a:lnTo>
                <a:pt x="338" y="135"/>
              </a:lnTo>
              <a:lnTo>
                <a:pt x="337" y="147"/>
              </a:lnTo>
              <a:lnTo>
                <a:pt x="337" y="159"/>
              </a:lnTo>
              <a:lnTo>
                <a:pt x="338" y="161"/>
              </a:lnTo>
              <a:lnTo>
                <a:pt x="340" y="162"/>
              </a:lnTo>
              <a:lnTo>
                <a:pt x="341" y="162"/>
              </a:lnTo>
              <a:lnTo>
                <a:pt x="343" y="162"/>
              </a:lnTo>
              <a:lnTo>
                <a:pt x="346" y="157"/>
              </a:lnTo>
              <a:lnTo>
                <a:pt x="347" y="152"/>
              </a:lnTo>
              <a:lnTo>
                <a:pt x="346" y="146"/>
              </a:lnTo>
              <a:lnTo>
                <a:pt x="347" y="139"/>
              </a:lnTo>
              <a:lnTo>
                <a:pt x="348" y="139"/>
              </a:lnTo>
              <a:lnTo>
                <a:pt x="348" y="132"/>
              </a:lnTo>
              <a:lnTo>
                <a:pt x="349" y="124"/>
              </a:lnTo>
              <a:lnTo>
                <a:pt x="350" y="117"/>
              </a:lnTo>
              <a:lnTo>
                <a:pt x="353" y="111"/>
              </a:lnTo>
              <a:lnTo>
                <a:pt x="364" y="109"/>
              </a:lnTo>
              <a:lnTo>
                <a:pt x="376" y="108"/>
              </a:lnTo>
              <a:lnTo>
                <a:pt x="387" y="107"/>
              </a:lnTo>
              <a:lnTo>
                <a:pt x="398" y="104"/>
              </a:lnTo>
              <a:lnTo>
                <a:pt x="409" y="103"/>
              </a:lnTo>
              <a:lnTo>
                <a:pt x="419" y="101"/>
              </a:lnTo>
              <a:lnTo>
                <a:pt x="431" y="99"/>
              </a:lnTo>
              <a:lnTo>
                <a:pt x="443" y="96"/>
              </a:lnTo>
              <a:lnTo>
                <a:pt x="487" y="85"/>
              </a:lnTo>
              <a:lnTo>
                <a:pt x="491" y="84"/>
              </a:lnTo>
              <a:lnTo>
                <a:pt x="496" y="83"/>
              </a:lnTo>
              <a:lnTo>
                <a:pt x="500" y="81"/>
              </a:lnTo>
              <a:lnTo>
                <a:pt x="504" y="78"/>
              </a:lnTo>
              <a:lnTo>
                <a:pt x="504" y="79"/>
              </a:lnTo>
              <a:lnTo>
                <a:pt x="508" y="78"/>
              </a:lnTo>
              <a:lnTo>
                <a:pt x="512" y="76"/>
              </a:lnTo>
              <a:lnTo>
                <a:pt x="517" y="75"/>
              </a:lnTo>
              <a:lnTo>
                <a:pt x="521" y="73"/>
              </a:lnTo>
              <a:lnTo>
                <a:pt x="525" y="72"/>
              </a:lnTo>
              <a:lnTo>
                <a:pt x="528" y="71"/>
              </a:lnTo>
              <a:lnTo>
                <a:pt x="534" y="70"/>
              </a:lnTo>
              <a:lnTo>
                <a:pt x="538" y="70"/>
              </a:lnTo>
              <a:lnTo>
                <a:pt x="539" y="68"/>
              </a:lnTo>
              <a:lnTo>
                <a:pt x="543" y="67"/>
              </a:lnTo>
              <a:lnTo>
                <a:pt x="548" y="67"/>
              </a:lnTo>
              <a:lnTo>
                <a:pt x="551" y="63"/>
              </a:lnTo>
              <a:lnTo>
                <a:pt x="560" y="60"/>
              </a:lnTo>
              <a:lnTo>
                <a:pt x="571" y="57"/>
              </a:lnTo>
              <a:lnTo>
                <a:pt x="581" y="55"/>
              </a:lnTo>
              <a:lnTo>
                <a:pt x="591" y="52"/>
              </a:lnTo>
              <a:lnTo>
                <a:pt x="601" y="50"/>
              </a:lnTo>
              <a:lnTo>
                <a:pt x="612" y="48"/>
              </a:lnTo>
              <a:lnTo>
                <a:pt x="622" y="44"/>
              </a:lnTo>
              <a:lnTo>
                <a:pt x="631" y="41"/>
              </a:lnTo>
              <a:lnTo>
                <a:pt x="636" y="40"/>
              </a:lnTo>
              <a:lnTo>
                <a:pt x="641" y="39"/>
              </a:lnTo>
              <a:lnTo>
                <a:pt x="646" y="37"/>
              </a:lnTo>
              <a:lnTo>
                <a:pt x="651" y="36"/>
              </a:lnTo>
              <a:lnTo>
                <a:pt x="655" y="34"/>
              </a:lnTo>
              <a:lnTo>
                <a:pt x="661" y="33"/>
              </a:lnTo>
              <a:lnTo>
                <a:pt x="665" y="32"/>
              </a:lnTo>
              <a:lnTo>
                <a:pt x="670" y="32"/>
              </a:lnTo>
              <a:lnTo>
                <a:pt x="672" y="30"/>
              </a:lnTo>
              <a:lnTo>
                <a:pt x="674" y="30"/>
              </a:lnTo>
              <a:lnTo>
                <a:pt x="677" y="30"/>
              </a:lnTo>
              <a:lnTo>
                <a:pt x="679" y="28"/>
              </a:lnTo>
              <a:lnTo>
                <a:pt x="681" y="28"/>
              </a:lnTo>
              <a:lnTo>
                <a:pt x="684" y="26"/>
              </a:lnTo>
              <a:lnTo>
                <a:pt x="686" y="25"/>
              </a:lnTo>
              <a:lnTo>
                <a:pt x="688" y="24"/>
              </a:lnTo>
              <a:lnTo>
                <a:pt x="696" y="23"/>
              </a:lnTo>
              <a:lnTo>
                <a:pt x="704" y="21"/>
              </a:lnTo>
              <a:lnTo>
                <a:pt x="712" y="19"/>
              </a:lnTo>
              <a:lnTo>
                <a:pt x="720" y="17"/>
              </a:lnTo>
              <a:lnTo>
                <a:pt x="727" y="15"/>
              </a:lnTo>
              <a:lnTo>
                <a:pt x="736" y="13"/>
              </a:lnTo>
              <a:lnTo>
                <a:pt x="743" y="11"/>
              </a:lnTo>
              <a:lnTo>
                <a:pt x="752" y="10"/>
              </a:lnTo>
              <a:lnTo>
                <a:pt x="756" y="9"/>
              </a:lnTo>
              <a:lnTo>
                <a:pt x="761" y="9"/>
              </a:lnTo>
              <a:lnTo>
                <a:pt x="766" y="8"/>
              </a:lnTo>
              <a:lnTo>
                <a:pt x="770" y="5"/>
              </a:lnTo>
              <a:lnTo>
                <a:pt x="774" y="4"/>
              </a:lnTo>
              <a:lnTo>
                <a:pt x="778" y="3"/>
              </a:lnTo>
              <a:lnTo>
                <a:pt x="783" y="1"/>
              </a:lnTo>
              <a:lnTo>
                <a:pt x="787" y="0"/>
              </a:lnTo>
              <a:lnTo>
                <a:pt x="783" y="40"/>
              </a:lnTo>
              <a:lnTo>
                <a:pt x="779" y="81"/>
              </a:lnTo>
              <a:lnTo>
                <a:pt x="778" y="122"/>
              </a:lnTo>
              <a:lnTo>
                <a:pt x="778" y="164"/>
              </a:lnTo>
              <a:close/>
            </a:path>
          </a:pathLst>
        </a:custGeom>
        <a:solidFill>
          <a:srgbClr val="7fff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0</xdr:colOff>
      <xdr:row>5</xdr:row>
      <xdr:rowOff>37800</xdr:rowOff>
    </xdr:from>
    <xdr:to>
      <xdr:col>1</xdr:col>
      <xdr:colOff>217080</xdr:colOff>
      <xdr:row>5</xdr:row>
      <xdr:rowOff>133200</xdr:rowOff>
    </xdr:to>
    <xdr:sp>
      <xdr:nvSpPr>
        <xdr:cNvPr id="35" name="AutoShape 37"/>
        <xdr:cNvSpPr/>
      </xdr:nvSpPr>
      <xdr:spPr>
        <a:xfrm>
          <a:off x="320400" y="942840"/>
          <a:ext cx="574200" cy="95400"/>
        </a:xfrm>
        <a:custGeom>
          <a:avLst/>
          <a:gdLst/>
          <a:ahLst/>
          <a:rect l="l" t="t" r="r" b="b"/>
          <a:pathLst>
            <a:path w="724" h="115">
              <a:moveTo>
                <a:pt x="723" y="8"/>
              </a:moveTo>
              <a:lnTo>
                <a:pt x="715" y="9"/>
              </a:lnTo>
              <a:lnTo>
                <a:pt x="709" y="12"/>
              </a:lnTo>
              <a:lnTo>
                <a:pt x="701" y="16"/>
              </a:lnTo>
              <a:lnTo>
                <a:pt x="694" y="17"/>
              </a:lnTo>
              <a:lnTo>
                <a:pt x="688" y="20"/>
              </a:lnTo>
              <a:lnTo>
                <a:pt x="680" y="21"/>
              </a:lnTo>
              <a:lnTo>
                <a:pt x="673" y="23"/>
              </a:lnTo>
              <a:lnTo>
                <a:pt x="666" y="25"/>
              </a:lnTo>
              <a:lnTo>
                <a:pt x="665" y="25"/>
              </a:lnTo>
              <a:lnTo>
                <a:pt x="663" y="25"/>
              </a:lnTo>
              <a:lnTo>
                <a:pt x="662" y="26"/>
              </a:lnTo>
              <a:lnTo>
                <a:pt x="661" y="27"/>
              </a:lnTo>
              <a:lnTo>
                <a:pt x="659" y="28"/>
              </a:lnTo>
              <a:lnTo>
                <a:pt x="657" y="28"/>
              </a:lnTo>
              <a:lnTo>
                <a:pt x="654" y="29"/>
              </a:lnTo>
              <a:lnTo>
                <a:pt x="652" y="31"/>
              </a:lnTo>
              <a:lnTo>
                <a:pt x="639" y="36"/>
              </a:lnTo>
              <a:lnTo>
                <a:pt x="627" y="39"/>
              </a:lnTo>
              <a:lnTo>
                <a:pt x="615" y="40"/>
              </a:lnTo>
              <a:lnTo>
                <a:pt x="603" y="42"/>
              </a:lnTo>
              <a:lnTo>
                <a:pt x="590" y="44"/>
              </a:lnTo>
              <a:lnTo>
                <a:pt x="577" y="46"/>
              </a:lnTo>
              <a:lnTo>
                <a:pt x="566" y="49"/>
              </a:lnTo>
              <a:lnTo>
                <a:pt x="553" y="54"/>
              </a:lnTo>
              <a:lnTo>
                <a:pt x="548" y="55"/>
              </a:lnTo>
              <a:lnTo>
                <a:pt x="544" y="56"/>
              </a:lnTo>
              <a:lnTo>
                <a:pt x="538" y="56"/>
              </a:lnTo>
              <a:lnTo>
                <a:pt x="533" y="57"/>
              </a:lnTo>
              <a:lnTo>
                <a:pt x="528" y="58"/>
              </a:lnTo>
              <a:lnTo>
                <a:pt x="522" y="59"/>
              </a:lnTo>
              <a:lnTo>
                <a:pt x="517" y="61"/>
              </a:lnTo>
              <a:lnTo>
                <a:pt x="513" y="63"/>
              </a:lnTo>
              <a:lnTo>
                <a:pt x="503" y="63"/>
              </a:lnTo>
              <a:lnTo>
                <a:pt x="494" y="65"/>
              </a:lnTo>
              <a:lnTo>
                <a:pt x="485" y="66"/>
              </a:lnTo>
              <a:lnTo>
                <a:pt x="476" y="68"/>
              </a:lnTo>
              <a:lnTo>
                <a:pt x="467" y="70"/>
              </a:lnTo>
              <a:lnTo>
                <a:pt x="458" y="71"/>
              </a:lnTo>
              <a:lnTo>
                <a:pt x="448" y="74"/>
              </a:lnTo>
              <a:lnTo>
                <a:pt x="439" y="74"/>
              </a:lnTo>
              <a:lnTo>
                <a:pt x="430" y="78"/>
              </a:lnTo>
              <a:lnTo>
                <a:pt x="422" y="82"/>
              </a:lnTo>
              <a:lnTo>
                <a:pt x="413" y="85"/>
              </a:lnTo>
              <a:lnTo>
                <a:pt x="405" y="87"/>
              </a:lnTo>
              <a:lnTo>
                <a:pt x="395" y="89"/>
              </a:lnTo>
              <a:lnTo>
                <a:pt x="387" y="91"/>
              </a:lnTo>
              <a:lnTo>
                <a:pt x="377" y="94"/>
              </a:lnTo>
              <a:lnTo>
                <a:pt x="369" y="96"/>
              </a:lnTo>
              <a:lnTo>
                <a:pt x="358" y="98"/>
              </a:lnTo>
              <a:lnTo>
                <a:pt x="349" y="102"/>
              </a:lnTo>
              <a:lnTo>
                <a:pt x="338" y="105"/>
              </a:lnTo>
              <a:lnTo>
                <a:pt x="329" y="109"/>
              </a:lnTo>
              <a:lnTo>
                <a:pt x="318" y="113"/>
              </a:lnTo>
              <a:lnTo>
                <a:pt x="307" y="115"/>
              </a:lnTo>
              <a:lnTo>
                <a:pt x="297" y="115"/>
              </a:lnTo>
              <a:lnTo>
                <a:pt x="285" y="113"/>
              </a:lnTo>
              <a:lnTo>
                <a:pt x="264" y="111"/>
              </a:lnTo>
              <a:lnTo>
                <a:pt x="243" y="108"/>
              </a:lnTo>
              <a:lnTo>
                <a:pt x="222" y="105"/>
              </a:lnTo>
              <a:lnTo>
                <a:pt x="202" y="101"/>
              </a:lnTo>
              <a:lnTo>
                <a:pt x="180" y="98"/>
              </a:lnTo>
              <a:lnTo>
                <a:pt x="160" y="94"/>
              </a:lnTo>
              <a:lnTo>
                <a:pt x="140" y="91"/>
              </a:lnTo>
              <a:lnTo>
                <a:pt x="121" y="89"/>
              </a:lnTo>
              <a:lnTo>
                <a:pt x="115" y="87"/>
              </a:lnTo>
              <a:lnTo>
                <a:pt x="108" y="86"/>
              </a:lnTo>
              <a:lnTo>
                <a:pt x="102" y="85"/>
              </a:lnTo>
              <a:lnTo>
                <a:pt x="96" y="85"/>
              </a:lnTo>
              <a:lnTo>
                <a:pt x="88" y="85"/>
              </a:lnTo>
              <a:lnTo>
                <a:pt x="82" y="84"/>
              </a:lnTo>
              <a:lnTo>
                <a:pt x="75" y="83"/>
              </a:lnTo>
              <a:lnTo>
                <a:pt x="69" y="81"/>
              </a:lnTo>
              <a:lnTo>
                <a:pt x="63" y="81"/>
              </a:lnTo>
              <a:lnTo>
                <a:pt x="56" y="80"/>
              </a:lnTo>
              <a:lnTo>
                <a:pt x="49" y="79"/>
              </a:lnTo>
              <a:lnTo>
                <a:pt x="42" y="79"/>
              </a:lnTo>
              <a:lnTo>
                <a:pt x="35" y="78"/>
              </a:lnTo>
              <a:lnTo>
                <a:pt x="28" y="77"/>
              </a:lnTo>
              <a:lnTo>
                <a:pt x="20" y="76"/>
              </a:lnTo>
              <a:lnTo>
                <a:pt x="14" y="75"/>
              </a:lnTo>
              <a:lnTo>
                <a:pt x="11" y="74"/>
              </a:lnTo>
              <a:lnTo>
                <a:pt x="8" y="72"/>
              </a:lnTo>
              <a:lnTo>
                <a:pt x="3" y="71"/>
              </a:lnTo>
              <a:lnTo>
                <a:pt x="0" y="69"/>
              </a:lnTo>
              <a:lnTo>
                <a:pt x="0" y="66"/>
              </a:lnTo>
              <a:lnTo>
                <a:pt x="19" y="68"/>
              </a:lnTo>
              <a:lnTo>
                <a:pt x="38" y="70"/>
              </a:lnTo>
              <a:lnTo>
                <a:pt x="57" y="72"/>
              </a:lnTo>
              <a:lnTo>
                <a:pt x="77" y="76"/>
              </a:lnTo>
              <a:lnTo>
                <a:pt x="96" y="78"/>
              </a:lnTo>
              <a:lnTo>
                <a:pt x="115" y="82"/>
              </a:lnTo>
              <a:lnTo>
                <a:pt x="134" y="85"/>
              </a:lnTo>
              <a:lnTo>
                <a:pt x="153" y="88"/>
              </a:lnTo>
              <a:lnTo>
                <a:pt x="172" y="91"/>
              </a:lnTo>
              <a:lnTo>
                <a:pt x="191" y="95"/>
              </a:lnTo>
              <a:lnTo>
                <a:pt x="211" y="97"/>
              </a:lnTo>
              <a:lnTo>
                <a:pt x="230" y="100"/>
              </a:lnTo>
              <a:lnTo>
                <a:pt x="249" y="102"/>
              </a:lnTo>
              <a:lnTo>
                <a:pt x="268" y="103"/>
              </a:lnTo>
              <a:lnTo>
                <a:pt x="288" y="104"/>
              </a:lnTo>
              <a:lnTo>
                <a:pt x="307" y="105"/>
              </a:lnTo>
              <a:lnTo>
                <a:pt x="317" y="103"/>
              </a:lnTo>
              <a:lnTo>
                <a:pt x="325" y="100"/>
              </a:lnTo>
              <a:lnTo>
                <a:pt x="335" y="97"/>
              </a:lnTo>
              <a:lnTo>
                <a:pt x="343" y="95"/>
              </a:lnTo>
              <a:lnTo>
                <a:pt x="353" y="91"/>
              </a:lnTo>
              <a:lnTo>
                <a:pt x="361" y="88"/>
              </a:lnTo>
              <a:lnTo>
                <a:pt x="371" y="86"/>
              </a:lnTo>
              <a:lnTo>
                <a:pt x="380" y="84"/>
              </a:lnTo>
              <a:lnTo>
                <a:pt x="398" y="77"/>
              </a:lnTo>
              <a:lnTo>
                <a:pt x="418" y="71"/>
              </a:lnTo>
              <a:lnTo>
                <a:pt x="436" y="67"/>
              </a:lnTo>
              <a:lnTo>
                <a:pt x="455" y="64"/>
              </a:lnTo>
              <a:lnTo>
                <a:pt x="474" y="61"/>
              </a:lnTo>
              <a:lnTo>
                <a:pt x="493" y="58"/>
              </a:lnTo>
              <a:lnTo>
                <a:pt x="512" y="54"/>
              </a:lnTo>
              <a:lnTo>
                <a:pt x="531" y="48"/>
              </a:lnTo>
              <a:lnTo>
                <a:pt x="544" y="47"/>
              </a:lnTo>
              <a:lnTo>
                <a:pt x="556" y="45"/>
              </a:lnTo>
              <a:lnTo>
                <a:pt x="569" y="42"/>
              </a:lnTo>
              <a:lnTo>
                <a:pt x="582" y="39"/>
              </a:lnTo>
              <a:lnTo>
                <a:pt x="593" y="36"/>
              </a:lnTo>
              <a:lnTo>
                <a:pt x="606" y="32"/>
              </a:lnTo>
              <a:lnTo>
                <a:pt x="619" y="29"/>
              </a:lnTo>
              <a:lnTo>
                <a:pt x="631" y="27"/>
              </a:lnTo>
              <a:lnTo>
                <a:pt x="642" y="23"/>
              </a:lnTo>
              <a:lnTo>
                <a:pt x="653" y="20"/>
              </a:lnTo>
              <a:lnTo>
                <a:pt x="663" y="16"/>
              </a:lnTo>
              <a:lnTo>
                <a:pt x="674" y="12"/>
              </a:lnTo>
              <a:lnTo>
                <a:pt x="684" y="9"/>
              </a:lnTo>
              <a:lnTo>
                <a:pt x="695" y="6"/>
              </a:lnTo>
              <a:lnTo>
                <a:pt x="706" y="3"/>
              </a:lnTo>
              <a:lnTo>
                <a:pt x="716" y="0"/>
              </a:lnTo>
              <a:lnTo>
                <a:pt x="718" y="1"/>
              </a:lnTo>
              <a:lnTo>
                <a:pt x="720" y="1"/>
              </a:lnTo>
              <a:lnTo>
                <a:pt x="722" y="2"/>
              </a:lnTo>
              <a:lnTo>
                <a:pt x="724" y="4"/>
              </a:lnTo>
              <a:lnTo>
                <a:pt x="724" y="5"/>
              </a:lnTo>
              <a:lnTo>
                <a:pt x="724" y="6"/>
              </a:lnTo>
              <a:lnTo>
                <a:pt x="723" y="7"/>
              </a:lnTo>
              <a:lnTo>
                <a:pt x="723" y="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8</xdr:row>
      <xdr:rowOff>9720</xdr:rowOff>
    </xdr:from>
    <xdr:to>
      <xdr:col>1</xdr:col>
      <xdr:colOff>207720</xdr:colOff>
      <xdr:row>9</xdr:row>
      <xdr:rowOff>95400</xdr:rowOff>
    </xdr:to>
    <xdr:sp>
      <xdr:nvSpPr>
        <xdr:cNvPr id="36" name="AutoShape 38"/>
        <xdr:cNvSpPr/>
      </xdr:nvSpPr>
      <xdr:spPr>
        <a:xfrm>
          <a:off x="291960" y="1343160"/>
          <a:ext cx="593280" cy="228600"/>
        </a:xfrm>
        <a:custGeom>
          <a:avLst/>
          <a:gdLst/>
          <a:ahLst/>
          <a:rect l="l" t="t" r="r" b="b"/>
          <a:pathLst>
            <a:path w="755" h="286">
              <a:moveTo>
                <a:pt x="746" y="21"/>
              </a:moveTo>
              <a:lnTo>
                <a:pt x="734" y="28"/>
              </a:lnTo>
              <a:lnTo>
                <a:pt x="722" y="35"/>
              </a:lnTo>
              <a:lnTo>
                <a:pt x="711" y="43"/>
              </a:lnTo>
              <a:lnTo>
                <a:pt x="699" y="50"/>
              </a:lnTo>
              <a:lnTo>
                <a:pt x="687" y="58"/>
              </a:lnTo>
              <a:lnTo>
                <a:pt x="676" y="65"/>
              </a:lnTo>
              <a:lnTo>
                <a:pt x="664" y="72"/>
              </a:lnTo>
              <a:lnTo>
                <a:pt x="652" y="81"/>
              </a:lnTo>
              <a:lnTo>
                <a:pt x="641" y="88"/>
              </a:lnTo>
              <a:lnTo>
                <a:pt x="630" y="95"/>
              </a:lnTo>
              <a:lnTo>
                <a:pt x="618" y="103"/>
              </a:lnTo>
              <a:lnTo>
                <a:pt x="607" y="111"/>
              </a:lnTo>
              <a:lnTo>
                <a:pt x="595" y="119"/>
              </a:lnTo>
              <a:lnTo>
                <a:pt x="584" y="127"/>
              </a:lnTo>
              <a:lnTo>
                <a:pt x="573" y="136"/>
              </a:lnTo>
              <a:lnTo>
                <a:pt x="561" y="144"/>
              </a:lnTo>
              <a:lnTo>
                <a:pt x="548" y="153"/>
              </a:lnTo>
              <a:lnTo>
                <a:pt x="534" y="163"/>
              </a:lnTo>
              <a:lnTo>
                <a:pt x="520" y="172"/>
              </a:lnTo>
              <a:lnTo>
                <a:pt x="506" y="181"/>
              </a:lnTo>
              <a:lnTo>
                <a:pt x="491" y="189"/>
              </a:lnTo>
              <a:lnTo>
                <a:pt x="478" y="198"/>
              </a:lnTo>
              <a:lnTo>
                <a:pt x="463" y="206"/>
              </a:lnTo>
              <a:lnTo>
                <a:pt x="449" y="213"/>
              </a:lnTo>
              <a:lnTo>
                <a:pt x="434" y="221"/>
              </a:lnTo>
              <a:lnTo>
                <a:pt x="419" y="228"/>
              </a:lnTo>
              <a:lnTo>
                <a:pt x="405" y="236"/>
              </a:lnTo>
              <a:lnTo>
                <a:pt x="390" y="242"/>
              </a:lnTo>
              <a:lnTo>
                <a:pt x="375" y="249"/>
              </a:lnTo>
              <a:lnTo>
                <a:pt x="360" y="256"/>
              </a:lnTo>
              <a:lnTo>
                <a:pt x="345" y="263"/>
              </a:lnTo>
              <a:lnTo>
                <a:pt x="330" y="269"/>
              </a:lnTo>
              <a:lnTo>
                <a:pt x="313" y="272"/>
              </a:lnTo>
              <a:lnTo>
                <a:pt x="297" y="276"/>
              </a:lnTo>
              <a:lnTo>
                <a:pt x="280" y="279"/>
              </a:lnTo>
              <a:lnTo>
                <a:pt x="262" y="281"/>
              </a:lnTo>
              <a:lnTo>
                <a:pt x="245" y="282"/>
              </a:lnTo>
              <a:lnTo>
                <a:pt x="227" y="284"/>
              </a:lnTo>
              <a:lnTo>
                <a:pt x="209" y="285"/>
              </a:lnTo>
              <a:lnTo>
                <a:pt x="191" y="286"/>
              </a:lnTo>
              <a:lnTo>
                <a:pt x="174" y="286"/>
              </a:lnTo>
              <a:lnTo>
                <a:pt x="156" y="286"/>
              </a:lnTo>
              <a:lnTo>
                <a:pt x="138" y="286"/>
              </a:lnTo>
              <a:lnTo>
                <a:pt x="120" y="285"/>
              </a:lnTo>
              <a:lnTo>
                <a:pt x="102" y="284"/>
              </a:lnTo>
              <a:lnTo>
                <a:pt x="84" y="282"/>
              </a:lnTo>
              <a:lnTo>
                <a:pt x="66" y="280"/>
              </a:lnTo>
              <a:lnTo>
                <a:pt x="48" y="278"/>
              </a:lnTo>
              <a:lnTo>
                <a:pt x="43" y="279"/>
              </a:lnTo>
              <a:lnTo>
                <a:pt x="38" y="279"/>
              </a:lnTo>
              <a:lnTo>
                <a:pt x="34" y="278"/>
              </a:lnTo>
              <a:lnTo>
                <a:pt x="29" y="277"/>
              </a:lnTo>
              <a:lnTo>
                <a:pt x="24" y="276"/>
              </a:lnTo>
              <a:lnTo>
                <a:pt x="19" y="275"/>
              </a:lnTo>
              <a:lnTo>
                <a:pt x="15" y="275"/>
              </a:lnTo>
              <a:lnTo>
                <a:pt x="11" y="275"/>
              </a:lnTo>
              <a:lnTo>
                <a:pt x="8" y="263"/>
              </a:lnTo>
              <a:lnTo>
                <a:pt x="5" y="251"/>
              </a:lnTo>
              <a:lnTo>
                <a:pt x="2" y="240"/>
              </a:lnTo>
              <a:lnTo>
                <a:pt x="0" y="228"/>
              </a:lnTo>
              <a:lnTo>
                <a:pt x="2" y="229"/>
              </a:lnTo>
              <a:lnTo>
                <a:pt x="4" y="229"/>
              </a:lnTo>
              <a:lnTo>
                <a:pt x="5" y="229"/>
              </a:lnTo>
              <a:lnTo>
                <a:pt x="7" y="228"/>
              </a:lnTo>
              <a:lnTo>
                <a:pt x="11" y="223"/>
              </a:lnTo>
              <a:lnTo>
                <a:pt x="16" y="219"/>
              </a:lnTo>
              <a:lnTo>
                <a:pt x="20" y="215"/>
              </a:lnTo>
              <a:lnTo>
                <a:pt x="26" y="212"/>
              </a:lnTo>
              <a:lnTo>
                <a:pt x="34" y="216"/>
              </a:lnTo>
              <a:lnTo>
                <a:pt x="40" y="220"/>
              </a:lnTo>
              <a:lnTo>
                <a:pt x="46" y="225"/>
              </a:lnTo>
              <a:lnTo>
                <a:pt x="53" y="228"/>
              </a:lnTo>
              <a:lnTo>
                <a:pt x="56" y="223"/>
              </a:lnTo>
              <a:lnTo>
                <a:pt x="60" y="220"/>
              </a:lnTo>
              <a:lnTo>
                <a:pt x="65" y="217"/>
              </a:lnTo>
              <a:lnTo>
                <a:pt x="69" y="215"/>
              </a:lnTo>
              <a:lnTo>
                <a:pt x="73" y="213"/>
              </a:lnTo>
              <a:lnTo>
                <a:pt x="78" y="212"/>
              </a:lnTo>
              <a:lnTo>
                <a:pt x="83" y="212"/>
              </a:lnTo>
              <a:lnTo>
                <a:pt x="88" y="211"/>
              </a:lnTo>
              <a:lnTo>
                <a:pt x="95" y="215"/>
              </a:lnTo>
              <a:lnTo>
                <a:pt x="102" y="221"/>
              </a:lnTo>
              <a:lnTo>
                <a:pt x="108" y="226"/>
              </a:lnTo>
              <a:lnTo>
                <a:pt x="116" y="226"/>
              </a:lnTo>
              <a:lnTo>
                <a:pt x="124" y="222"/>
              </a:lnTo>
              <a:lnTo>
                <a:pt x="131" y="219"/>
              </a:lnTo>
              <a:lnTo>
                <a:pt x="139" y="217"/>
              </a:lnTo>
              <a:lnTo>
                <a:pt x="147" y="218"/>
              </a:lnTo>
              <a:lnTo>
                <a:pt x="152" y="222"/>
              </a:lnTo>
              <a:lnTo>
                <a:pt x="158" y="226"/>
              </a:lnTo>
              <a:lnTo>
                <a:pt x="163" y="229"/>
              </a:lnTo>
              <a:lnTo>
                <a:pt x="169" y="228"/>
              </a:lnTo>
              <a:lnTo>
                <a:pt x="177" y="224"/>
              </a:lnTo>
              <a:lnTo>
                <a:pt x="184" y="225"/>
              </a:lnTo>
              <a:lnTo>
                <a:pt x="192" y="226"/>
              </a:lnTo>
              <a:lnTo>
                <a:pt x="199" y="228"/>
              </a:lnTo>
              <a:lnTo>
                <a:pt x="203" y="232"/>
              </a:lnTo>
              <a:lnTo>
                <a:pt x="207" y="236"/>
              </a:lnTo>
              <a:lnTo>
                <a:pt x="211" y="238"/>
              </a:lnTo>
              <a:lnTo>
                <a:pt x="215" y="235"/>
              </a:lnTo>
              <a:lnTo>
                <a:pt x="220" y="231"/>
              </a:lnTo>
              <a:lnTo>
                <a:pt x="226" y="229"/>
              </a:lnTo>
              <a:lnTo>
                <a:pt x="232" y="227"/>
              </a:lnTo>
              <a:lnTo>
                <a:pt x="237" y="228"/>
              </a:lnTo>
              <a:lnTo>
                <a:pt x="239" y="232"/>
              </a:lnTo>
              <a:lnTo>
                <a:pt x="244" y="235"/>
              </a:lnTo>
              <a:lnTo>
                <a:pt x="248" y="235"/>
              </a:lnTo>
              <a:lnTo>
                <a:pt x="252" y="233"/>
              </a:lnTo>
              <a:lnTo>
                <a:pt x="259" y="230"/>
              </a:lnTo>
              <a:lnTo>
                <a:pt x="267" y="230"/>
              </a:lnTo>
              <a:lnTo>
                <a:pt x="274" y="232"/>
              </a:lnTo>
              <a:lnTo>
                <a:pt x="281" y="236"/>
              </a:lnTo>
              <a:lnTo>
                <a:pt x="282" y="240"/>
              </a:lnTo>
              <a:lnTo>
                <a:pt x="283" y="244"/>
              </a:lnTo>
              <a:lnTo>
                <a:pt x="284" y="247"/>
              </a:lnTo>
              <a:lnTo>
                <a:pt x="286" y="250"/>
              </a:lnTo>
              <a:lnTo>
                <a:pt x="288" y="250"/>
              </a:lnTo>
              <a:lnTo>
                <a:pt x="290" y="249"/>
              </a:lnTo>
              <a:lnTo>
                <a:pt x="291" y="248"/>
              </a:lnTo>
              <a:lnTo>
                <a:pt x="292" y="246"/>
              </a:lnTo>
              <a:lnTo>
                <a:pt x="292" y="242"/>
              </a:lnTo>
              <a:lnTo>
                <a:pt x="291" y="238"/>
              </a:lnTo>
              <a:lnTo>
                <a:pt x="291" y="235"/>
              </a:lnTo>
              <a:lnTo>
                <a:pt x="293" y="230"/>
              </a:lnTo>
              <a:lnTo>
                <a:pt x="298" y="228"/>
              </a:lnTo>
              <a:lnTo>
                <a:pt x="301" y="226"/>
              </a:lnTo>
              <a:lnTo>
                <a:pt x="305" y="224"/>
              </a:lnTo>
              <a:lnTo>
                <a:pt x="310" y="223"/>
              </a:lnTo>
              <a:lnTo>
                <a:pt x="315" y="222"/>
              </a:lnTo>
              <a:lnTo>
                <a:pt x="319" y="222"/>
              </a:lnTo>
              <a:lnTo>
                <a:pt x="323" y="224"/>
              </a:lnTo>
              <a:lnTo>
                <a:pt x="327" y="228"/>
              </a:lnTo>
              <a:lnTo>
                <a:pt x="334" y="226"/>
              </a:lnTo>
              <a:lnTo>
                <a:pt x="338" y="222"/>
              </a:lnTo>
              <a:lnTo>
                <a:pt x="343" y="217"/>
              </a:lnTo>
              <a:lnTo>
                <a:pt x="348" y="212"/>
              </a:lnTo>
              <a:lnTo>
                <a:pt x="349" y="213"/>
              </a:lnTo>
              <a:lnTo>
                <a:pt x="352" y="211"/>
              </a:lnTo>
              <a:lnTo>
                <a:pt x="355" y="210"/>
              </a:lnTo>
              <a:lnTo>
                <a:pt x="359" y="210"/>
              </a:lnTo>
              <a:lnTo>
                <a:pt x="362" y="210"/>
              </a:lnTo>
              <a:lnTo>
                <a:pt x="365" y="213"/>
              </a:lnTo>
              <a:lnTo>
                <a:pt x="369" y="216"/>
              </a:lnTo>
              <a:lnTo>
                <a:pt x="372" y="217"/>
              </a:lnTo>
              <a:lnTo>
                <a:pt x="376" y="217"/>
              </a:lnTo>
              <a:lnTo>
                <a:pt x="379" y="212"/>
              </a:lnTo>
              <a:lnTo>
                <a:pt x="383" y="207"/>
              </a:lnTo>
              <a:lnTo>
                <a:pt x="388" y="204"/>
              </a:lnTo>
              <a:lnTo>
                <a:pt x="392" y="200"/>
              </a:lnTo>
              <a:lnTo>
                <a:pt x="396" y="198"/>
              </a:lnTo>
              <a:lnTo>
                <a:pt x="401" y="197"/>
              </a:lnTo>
              <a:lnTo>
                <a:pt x="407" y="197"/>
              </a:lnTo>
              <a:lnTo>
                <a:pt x="412" y="199"/>
              </a:lnTo>
              <a:lnTo>
                <a:pt x="418" y="189"/>
              </a:lnTo>
              <a:lnTo>
                <a:pt x="425" y="180"/>
              </a:lnTo>
              <a:lnTo>
                <a:pt x="432" y="172"/>
              </a:lnTo>
              <a:lnTo>
                <a:pt x="442" y="169"/>
              </a:lnTo>
              <a:lnTo>
                <a:pt x="444" y="170"/>
              </a:lnTo>
              <a:lnTo>
                <a:pt x="447" y="171"/>
              </a:lnTo>
              <a:lnTo>
                <a:pt x="450" y="172"/>
              </a:lnTo>
              <a:lnTo>
                <a:pt x="452" y="171"/>
              </a:lnTo>
              <a:lnTo>
                <a:pt x="455" y="167"/>
              </a:lnTo>
              <a:lnTo>
                <a:pt x="460" y="163"/>
              </a:lnTo>
              <a:lnTo>
                <a:pt x="463" y="159"/>
              </a:lnTo>
              <a:lnTo>
                <a:pt x="467" y="156"/>
              </a:lnTo>
              <a:lnTo>
                <a:pt x="471" y="153"/>
              </a:lnTo>
              <a:lnTo>
                <a:pt x="477" y="152"/>
              </a:lnTo>
              <a:lnTo>
                <a:pt x="481" y="152"/>
              </a:lnTo>
              <a:lnTo>
                <a:pt x="485" y="153"/>
              </a:lnTo>
              <a:lnTo>
                <a:pt x="490" y="146"/>
              </a:lnTo>
              <a:lnTo>
                <a:pt x="496" y="142"/>
              </a:lnTo>
              <a:lnTo>
                <a:pt x="502" y="139"/>
              </a:lnTo>
              <a:lnTo>
                <a:pt x="509" y="137"/>
              </a:lnTo>
              <a:lnTo>
                <a:pt x="516" y="134"/>
              </a:lnTo>
              <a:lnTo>
                <a:pt x="522" y="132"/>
              </a:lnTo>
              <a:lnTo>
                <a:pt x="528" y="128"/>
              </a:lnTo>
              <a:lnTo>
                <a:pt x="534" y="122"/>
              </a:lnTo>
              <a:lnTo>
                <a:pt x="537" y="122"/>
              </a:lnTo>
              <a:lnTo>
                <a:pt x="540" y="122"/>
              </a:lnTo>
              <a:lnTo>
                <a:pt x="543" y="123"/>
              </a:lnTo>
              <a:lnTo>
                <a:pt x="546" y="123"/>
              </a:lnTo>
              <a:lnTo>
                <a:pt x="553" y="115"/>
              </a:lnTo>
              <a:lnTo>
                <a:pt x="559" y="107"/>
              </a:lnTo>
              <a:lnTo>
                <a:pt x="568" y="103"/>
              </a:lnTo>
              <a:lnTo>
                <a:pt x="577" y="102"/>
              </a:lnTo>
              <a:lnTo>
                <a:pt x="581" y="98"/>
              </a:lnTo>
              <a:lnTo>
                <a:pt x="585" y="93"/>
              </a:lnTo>
              <a:lnTo>
                <a:pt x="588" y="88"/>
              </a:lnTo>
              <a:lnTo>
                <a:pt x="591" y="84"/>
              </a:lnTo>
              <a:lnTo>
                <a:pt x="595" y="81"/>
              </a:lnTo>
              <a:lnTo>
                <a:pt x="599" y="78"/>
              </a:lnTo>
              <a:lnTo>
                <a:pt x="604" y="78"/>
              </a:lnTo>
              <a:lnTo>
                <a:pt x="610" y="79"/>
              </a:lnTo>
              <a:lnTo>
                <a:pt x="613" y="71"/>
              </a:lnTo>
              <a:lnTo>
                <a:pt x="618" y="65"/>
              </a:lnTo>
              <a:lnTo>
                <a:pt x="625" y="61"/>
              </a:lnTo>
              <a:lnTo>
                <a:pt x="630" y="57"/>
              </a:lnTo>
              <a:lnTo>
                <a:pt x="635" y="59"/>
              </a:lnTo>
              <a:lnTo>
                <a:pt x="640" y="59"/>
              </a:lnTo>
              <a:lnTo>
                <a:pt x="643" y="57"/>
              </a:lnTo>
              <a:lnTo>
                <a:pt x="647" y="54"/>
              </a:lnTo>
              <a:lnTo>
                <a:pt x="650" y="51"/>
              </a:lnTo>
              <a:lnTo>
                <a:pt x="654" y="48"/>
              </a:lnTo>
              <a:lnTo>
                <a:pt x="658" y="46"/>
              </a:lnTo>
              <a:lnTo>
                <a:pt x="663" y="46"/>
              </a:lnTo>
              <a:lnTo>
                <a:pt x="668" y="45"/>
              </a:lnTo>
              <a:lnTo>
                <a:pt x="674" y="42"/>
              </a:lnTo>
              <a:lnTo>
                <a:pt x="678" y="39"/>
              </a:lnTo>
              <a:lnTo>
                <a:pt x="683" y="35"/>
              </a:lnTo>
              <a:lnTo>
                <a:pt x="687" y="33"/>
              </a:lnTo>
              <a:lnTo>
                <a:pt x="693" y="31"/>
              </a:lnTo>
              <a:lnTo>
                <a:pt x="698" y="31"/>
              </a:lnTo>
              <a:lnTo>
                <a:pt x="703" y="32"/>
              </a:lnTo>
              <a:lnTo>
                <a:pt x="705" y="28"/>
              </a:lnTo>
              <a:lnTo>
                <a:pt x="707" y="24"/>
              </a:lnTo>
              <a:lnTo>
                <a:pt x="710" y="19"/>
              </a:lnTo>
              <a:lnTo>
                <a:pt x="713" y="15"/>
              </a:lnTo>
              <a:lnTo>
                <a:pt x="719" y="15"/>
              </a:lnTo>
              <a:lnTo>
                <a:pt x="725" y="15"/>
              </a:lnTo>
              <a:lnTo>
                <a:pt x="731" y="13"/>
              </a:lnTo>
              <a:lnTo>
                <a:pt x="734" y="7"/>
              </a:lnTo>
              <a:lnTo>
                <a:pt x="737" y="5"/>
              </a:lnTo>
              <a:lnTo>
                <a:pt x="740" y="2"/>
              </a:lnTo>
              <a:lnTo>
                <a:pt x="743" y="1"/>
              </a:lnTo>
              <a:lnTo>
                <a:pt x="748" y="1"/>
              </a:lnTo>
              <a:lnTo>
                <a:pt x="749" y="2"/>
              </a:lnTo>
              <a:lnTo>
                <a:pt x="750" y="3"/>
              </a:lnTo>
              <a:lnTo>
                <a:pt x="751" y="3"/>
              </a:lnTo>
              <a:lnTo>
                <a:pt x="752" y="3"/>
              </a:lnTo>
              <a:lnTo>
                <a:pt x="754" y="0"/>
              </a:lnTo>
              <a:lnTo>
                <a:pt x="755" y="6"/>
              </a:lnTo>
              <a:lnTo>
                <a:pt x="754" y="12"/>
              </a:lnTo>
              <a:lnTo>
                <a:pt x="751" y="18"/>
              </a:lnTo>
              <a:lnTo>
                <a:pt x="746" y="21"/>
              </a:lnTo>
              <a:close/>
            </a:path>
          </a:pathLst>
        </a:custGeom>
        <a:solidFill>
          <a:srgbClr val="3f3f9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7320</xdr:colOff>
      <xdr:row>8</xdr:row>
      <xdr:rowOff>9720</xdr:rowOff>
    </xdr:from>
    <xdr:to>
      <xdr:col>1</xdr:col>
      <xdr:colOff>188640</xdr:colOff>
      <xdr:row>9</xdr:row>
      <xdr:rowOff>47520</xdr:rowOff>
    </xdr:to>
    <xdr:sp>
      <xdr:nvSpPr>
        <xdr:cNvPr id="37" name="AutoShape 39"/>
        <xdr:cNvSpPr/>
      </xdr:nvSpPr>
      <xdr:spPr>
        <a:xfrm>
          <a:off x="517320" y="1343160"/>
          <a:ext cx="348840" cy="180720"/>
        </a:xfrm>
        <a:custGeom>
          <a:avLst/>
          <a:gdLst/>
          <a:ahLst/>
          <a:rect l="l" t="t" r="r" b="b"/>
          <a:pathLst>
            <a:path w="442" h="227">
              <a:moveTo>
                <a:pt x="433" y="12"/>
              </a:moveTo>
              <a:lnTo>
                <a:pt x="426" y="12"/>
              </a:lnTo>
              <a:lnTo>
                <a:pt x="420" y="12"/>
              </a:lnTo>
              <a:lnTo>
                <a:pt x="415" y="15"/>
              </a:lnTo>
              <a:lnTo>
                <a:pt x="411" y="21"/>
              </a:lnTo>
              <a:lnTo>
                <a:pt x="410" y="26"/>
              </a:lnTo>
              <a:lnTo>
                <a:pt x="408" y="27"/>
              </a:lnTo>
              <a:lnTo>
                <a:pt x="404" y="27"/>
              </a:lnTo>
              <a:lnTo>
                <a:pt x="400" y="28"/>
              </a:lnTo>
              <a:lnTo>
                <a:pt x="394" y="31"/>
              </a:lnTo>
              <a:lnTo>
                <a:pt x="388" y="34"/>
              </a:lnTo>
              <a:lnTo>
                <a:pt x="380" y="37"/>
              </a:lnTo>
              <a:lnTo>
                <a:pt x="374" y="39"/>
              </a:lnTo>
              <a:lnTo>
                <a:pt x="366" y="41"/>
              </a:lnTo>
              <a:lnTo>
                <a:pt x="360" y="45"/>
              </a:lnTo>
              <a:lnTo>
                <a:pt x="354" y="49"/>
              </a:lnTo>
              <a:lnTo>
                <a:pt x="348" y="53"/>
              </a:lnTo>
              <a:lnTo>
                <a:pt x="341" y="52"/>
              </a:lnTo>
              <a:lnTo>
                <a:pt x="335" y="54"/>
              </a:lnTo>
              <a:lnTo>
                <a:pt x="328" y="58"/>
              </a:lnTo>
              <a:lnTo>
                <a:pt x="322" y="65"/>
              </a:lnTo>
              <a:lnTo>
                <a:pt x="321" y="67"/>
              </a:lnTo>
              <a:lnTo>
                <a:pt x="319" y="69"/>
              </a:lnTo>
              <a:lnTo>
                <a:pt x="318" y="72"/>
              </a:lnTo>
              <a:lnTo>
                <a:pt x="316" y="74"/>
              </a:lnTo>
              <a:lnTo>
                <a:pt x="309" y="73"/>
              </a:lnTo>
              <a:lnTo>
                <a:pt x="303" y="76"/>
              </a:lnTo>
              <a:lnTo>
                <a:pt x="299" y="80"/>
              </a:lnTo>
              <a:lnTo>
                <a:pt x="294" y="87"/>
              </a:lnTo>
              <a:lnTo>
                <a:pt x="289" y="92"/>
              </a:lnTo>
              <a:lnTo>
                <a:pt x="285" y="97"/>
              </a:lnTo>
              <a:lnTo>
                <a:pt x="279" y="99"/>
              </a:lnTo>
              <a:lnTo>
                <a:pt x="272" y="99"/>
              </a:lnTo>
              <a:lnTo>
                <a:pt x="264" y="105"/>
              </a:lnTo>
              <a:lnTo>
                <a:pt x="257" y="113"/>
              </a:lnTo>
              <a:lnTo>
                <a:pt x="252" y="119"/>
              </a:lnTo>
              <a:lnTo>
                <a:pt x="243" y="118"/>
              </a:lnTo>
              <a:lnTo>
                <a:pt x="236" y="124"/>
              </a:lnTo>
              <a:lnTo>
                <a:pt x="230" y="127"/>
              </a:lnTo>
              <a:lnTo>
                <a:pt x="224" y="130"/>
              </a:lnTo>
              <a:lnTo>
                <a:pt x="217" y="132"/>
              </a:lnTo>
              <a:lnTo>
                <a:pt x="211" y="134"/>
              </a:lnTo>
              <a:lnTo>
                <a:pt x="204" y="138"/>
              </a:lnTo>
              <a:lnTo>
                <a:pt x="199" y="143"/>
              </a:lnTo>
              <a:lnTo>
                <a:pt x="194" y="150"/>
              </a:lnTo>
              <a:lnTo>
                <a:pt x="190" y="149"/>
              </a:lnTo>
              <a:lnTo>
                <a:pt x="184" y="150"/>
              </a:lnTo>
              <a:lnTo>
                <a:pt x="180" y="151"/>
              </a:lnTo>
              <a:lnTo>
                <a:pt x="175" y="153"/>
              </a:lnTo>
              <a:lnTo>
                <a:pt x="171" y="156"/>
              </a:lnTo>
              <a:lnTo>
                <a:pt x="166" y="159"/>
              </a:lnTo>
              <a:lnTo>
                <a:pt x="163" y="164"/>
              </a:lnTo>
              <a:lnTo>
                <a:pt x="159" y="168"/>
              </a:lnTo>
              <a:lnTo>
                <a:pt x="155" y="167"/>
              </a:lnTo>
              <a:lnTo>
                <a:pt x="150" y="167"/>
              </a:lnTo>
              <a:lnTo>
                <a:pt x="146" y="168"/>
              </a:lnTo>
              <a:lnTo>
                <a:pt x="142" y="170"/>
              </a:lnTo>
              <a:lnTo>
                <a:pt x="138" y="173"/>
              </a:lnTo>
              <a:lnTo>
                <a:pt x="133" y="176"/>
              </a:lnTo>
              <a:lnTo>
                <a:pt x="130" y="181"/>
              </a:lnTo>
              <a:lnTo>
                <a:pt x="126" y="184"/>
              </a:lnTo>
              <a:lnTo>
                <a:pt x="124" y="186"/>
              </a:lnTo>
              <a:lnTo>
                <a:pt x="123" y="189"/>
              </a:lnTo>
              <a:lnTo>
                <a:pt x="121" y="192"/>
              </a:lnTo>
              <a:lnTo>
                <a:pt x="119" y="195"/>
              </a:lnTo>
              <a:lnTo>
                <a:pt x="113" y="194"/>
              </a:lnTo>
              <a:lnTo>
                <a:pt x="108" y="194"/>
              </a:lnTo>
              <a:lnTo>
                <a:pt x="103" y="195"/>
              </a:lnTo>
              <a:lnTo>
                <a:pt x="99" y="198"/>
              </a:lnTo>
              <a:lnTo>
                <a:pt x="94" y="202"/>
              </a:lnTo>
              <a:lnTo>
                <a:pt x="90" y="206"/>
              </a:lnTo>
              <a:lnTo>
                <a:pt x="86" y="209"/>
              </a:lnTo>
              <a:lnTo>
                <a:pt x="83" y="213"/>
              </a:lnTo>
              <a:lnTo>
                <a:pt x="77" y="210"/>
              </a:lnTo>
              <a:lnTo>
                <a:pt x="71" y="208"/>
              </a:lnTo>
              <a:lnTo>
                <a:pt x="66" y="208"/>
              </a:lnTo>
              <a:lnTo>
                <a:pt x="59" y="209"/>
              </a:lnTo>
              <a:lnTo>
                <a:pt x="55" y="210"/>
              </a:lnTo>
              <a:lnTo>
                <a:pt x="51" y="213"/>
              </a:lnTo>
              <a:lnTo>
                <a:pt x="47" y="216"/>
              </a:lnTo>
              <a:lnTo>
                <a:pt x="43" y="220"/>
              </a:lnTo>
              <a:lnTo>
                <a:pt x="40" y="222"/>
              </a:lnTo>
              <a:lnTo>
                <a:pt x="36" y="223"/>
              </a:lnTo>
              <a:lnTo>
                <a:pt x="32" y="222"/>
              </a:lnTo>
              <a:lnTo>
                <a:pt x="28" y="218"/>
              </a:lnTo>
              <a:lnTo>
                <a:pt x="21" y="218"/>
              </a:lnTo>
              <a:lnTo>
                <a:pt x="15" y="221"/>
              </a:lnTo>
              <a:lnTo>
                <a:pt x="10" y="224"/>
              </a:lnTo>
              <a:lnTo>
                <a:pt x="3" y="227"/>
              </a:lnTo>
              <a:lnTo>
                <a:pt x="2" y="217"/>
              </a:lnTo>
              <a:lnTo>
                <a:pt x="2" y="207"/>
              </a:lnTo>
              <a:lnTo>
                <a:pt x="2" y="196"/>
              </a:lnTo>
              <a:lnTo>
                <a:pt x="1" y="186"/>
              </a:lnTo>
              <a:lnTo>
                <a:pt x="2" y="186"/>
              </a:lnTo>
              <a:lnTo>
                <a:pt x="1" y="175"/>
              </a:lnTo>
              <a:lnTo>
                <a:pt x="1" y="164"/>
              </a:lnTo>
              <a:lnTo>
                <a:pt x="2" y="152"/>
              </a:lnTo>
              <a:lnTo>
                <a:pt x="1" y="141"/>
              </a:lnTo>
              <a:lnTo>
                <a:pt x="3" y="138"/>
              </a:lnTo>
              <a:lnTo>
                <a:pt x="2" y="136"/>
              </a:lnTo>
              <a:lnTo>
                <a:pt x="0" y="134"/>
              </a:lnTo>
              <a:lnTo>
                <a:pt x="2" y="132"/>
              </a:lnTo>
              <a:lnTo>
                <a:pt x="1" y="129"/>
              </a:lnTo>
              <a:lnTo>
                <a:pt x="1" y="127"/>
              </a:lnTo>
              <a:lnTo>
                <a:pt x="2" y="125"/>
              </a:lnTo>
              <a:lnTo>
                <a:pt x="2" y="122"/>
              </a:lnTo>
              <a:lnTo>
                <a:pt x="7" y="119"/>
              </a:lnTo>
              <a:lnTo>
                <a:pt x="10" y="113"/>
              </a:lnTo>
              <a:lnTo>
                <a:pt x="11" y="107"/>
              </a:lnTo>
              <a:lnTo>
                <a:pt x="16" y="102"/>
              </a:lnTo>
              <a:lnTo>
                <a:pt x="21" y="100"/>
              </a:lnTo>
              <a:lnTo>
                <a:pt x="25" y="102"/>
              </a:lnTo>
              <a:lnTo>
                <a:pt x="30" y="103"/>
              </a:lnTo>
              <a:lnTo>
                <a:pt x="34" y="99"/>
              </a:lnTo>
              <a:lnTo>
                <a:pt x="43" y="85"/>
              </a:lnTo>
              <a:lnTo>
                <a:pt x="50" y="82"/>
              </a:lnTo>
              <a:lnTo>
                <a:pt x="57" y="80"/>
              </a:lnTo>
              <a:lnTo>
                <a:pt x="64" y="80"/>
              </a:lnTo>
              <a:lnTo>
                <a:pt x="71" y="82"/>
              </a:lnTo>
              <a:lnTo>
                <a:pt x="74" y="76"/>
              </a:lnTo>
              <a:lnTo>
                <a:pt x="77" y="73"/>
              </a:lnTo>
              <a:lnTo>
                <a:pt x="83" y="71"/>
              </a:lnTo>
              <a:lnTo>
                <a:pt x="88" y="70"/>
              </a:lnTo>
              <a:lnTo>
                <a:pt x="92" y="70"/>
              </a:lnTo>
              <a:lnTo>
                <a:pt x="97" y="70"/>
              </a:lnTo>
              <a:lnTo>
                <a:pt x="103" y="70"/>
              </a:lnTo>
              <a:lnTo>
                <a:pt x="107" y="69"/>
              </a:lnTo>
              <a:lnTo>
                <a:pt x="113" y="63"/>
              </a:lnTo>
              <a:lnTo>
                <a:pt x="121" y="58"/>
              </a:lnTo>
              <a:lnTo>
                <a:pt x="128" y="55"/>
              </a:lnTo>
              <a:lnTo>
                <a:pt x="136" y="52"/>
              </a:lnTo>
              <a:lnTo>
                <a:pt x="142" y="53"/>
              </a:lnTo>
              <a:lnTo>
                <a:pt x="148" y="52"/>
              </a:lnTo>
              <a:lnTo>
                <a:pt x="154" y="50"/>
              </a:lnTo>
              <a:lnTo>
                <a:pt x="159" y="46"/>
              </a:lnTo>
              <a:lnTo>
                <a:pt x="164" y="43"/>
              </a:lnTo>
              <a:lnTo>
                <a:pt x="171" y="40"/>
              </a:lnTo>
              <a:lnTo>
                <a:pt x="177" y="39"/>
              </a:lnTo>
              <a:lnTo>
                <a:pt x="183" y="40"/>
              </a:lnTo>
              <a:lnTo>
                <a:pt x="190" y="35"/>
              </a:lnTo>
              <a:lnTo>
                <a:pt x="196" y="33"/>
              </a:lnTo>
              <a:lnTo>
                <a:pt x="202" y="33"/>
              </a:lnTo>
              <a:lnTo>
                <a:pt x="210" y="34"/>
              </a:lnTo>
              <a:lnTo>
                <a:pt x="215" y="27"/>
              </a:lnTo>
              <a:lnTo>
                <a:pt x="220" y="24"/>
              </a:lnTo>
              <a:lnTo>
                <a:pt x="228" y="23"/>
              </a:lnTo>
              <a:lnTo>
                <a:pt x="234" y="19"/>
              </a:lnTo>
              <a:lnTo>
                <a:pt x="242" y="20"/>
              </a:lnTo>
              <a:lnTo>
                <a:pt x="249" y="25"/>
              </a:lnTo>
              <a:lnTo>
                <a:pt x="257" y="27"/>
              </a:lnTo>
              <a:lnTo>
                <a:pt x="264" y="19"/>
              </a:lnTo>
              <a:lnTo>
                <a:pt x="270" y="17"/>
              </a:lnTo>
              <a:lnTo>
                <a:pt x="276" y="15"/>
              </a:lnTo>
              <a:lnTo>
                <a:pt x="283" y="16"/>
              </a:lnTo>
              <a:lnTo>
                <a:pt x="289" y="21"/>
              </a:lnTo>
              <a:lnTo>
                <a:pt x="293" y="20"/>
              </a:lnTo>
              <a:lnTo>
                <a:pt x="298" y="18"/>
              </a:lnTo>
              <a:lnTo>
                <a:pt x="302" y="17"/>
              </a:lnTo>
              <a:lnTo>
                <a:pt x="307" y="16"/>
              </a:lnTo>
              <a:lnTo>
                <a:pt x="311" y="16"/>
              </a:lnTo>
              <a:lnTo>
                <a:pt x="316" y="17"/>
              </a:lnTo>
              <a:lnTo>
                <a:pt x="320" y="18"/>
              </a:lnTo>
              <a:lnTo>
                <a:pt x="324" y="20"/>
              </a:lnTo>
              <a:lnTo>
                <a:pt x="328" y="20"/>
              </a:lnTo>
              <a:lnTo>
                <a:pt x="334" y="20"/>
              </a:lnTo>
              <a:lnTo>
                <a:pt x="339" y="20"/>
              </a:lnTo>
              <a:lnTo>
                <a:pt x="344" y="21"/>
              </a:lnTo>
              <a:lnTo>
                <a:pt x="350" y="21"/>
              </a:lnTo>
              <a:lnTo>
                <a:pt x="355" y="23"/>
              </a:lnTo>
              <a:lnTo>
                <a:pt x="359" y="23"/>
              </a:lnTo>
              <a:lnTo>
                <a:pt x="363" y="24"/>
              </a:lnTo>
              <a:lnTo>
                <a:pt x="371" y="21"/>
              </a:lnTo>
              <a:lnTo>
                <a:pt x="378" y="17"/>
              </a:lnTo>
              <a:lnTo>
                <a:pt x="384" y="15"/>
              </a:lnTo>
              <a:lnTo>
                <a:pt x="392" y="19"/>
              </a:lnTo>
              <a:lnTo>
                <a:pt x="395" y="14"/>
              </a:lnTo>
              <a:lnTo>
                <a:pt x="399" y="10"/>
              </a:lnTo>
              <a:lnTo>
                <a:pt x="404" y="8"/>
              </a:lnTo>
              <a:lnTo>
                <a:pt x="409" y="7"/>
              </a:lnTo>
              <a:lnTo>
                <a:pt x="413" y="7"/>
              </a:lnTo>
              <a:lnTo>
                <a:pt x="418" y="7"/>
              </a:lnTo>
              <a:lnTo>
                <a:pt x="423" y="8"/>
              </a:lnTo>
              <a:lnTo>
                <a:pt x="428" y="8"/>
              </a:lnTo>
              <a:lnTo>
                <a:pt x="431" y="6"/>
              </a:lnTo>
              <a:lnTo>
                <a:pt x="434" y="4"/>
              </a:lnTo>
              <a:lnTo>
                <a:pt x="437" y="1"/>
              </a:lnTo>
              <a:lnTo>
                <a:pt x="442" y="0"/>
              </a:lnTo>
              <a:lnTo>
                <a:pt x="440" y="4"/>
              </a:lnTo>
              <a:lnTo>
                <a:pt x="437" y="6"/>
              </a:lnTo>
              <a:lnTo>
                <a:pt x="435" y="9"/>
              </a:lnTo>
              <a:lnTo>
                <a:pt x="433" y="12"/>
              </a:lnTo>
              <a:close/>
            </a:path>
          </a:pathLst>
        </a:custGeom>
        <a:solidFill>
          <a:srgbClr val="3f3f9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40</xdr:colOff>
      <xdr:row>8</xdr:row>
      <xdr:rowOff>47520</xdr:rowOff>
    </xdr:from>
    <xdr:to>
      <xdr:col>1</xdr:col>
      <xdr:colOff>85320</xdr:colOff>
      <xdr:row>8</xdr:row>
      <xdr:rowOff>56880</xdr:rowOff>
    </xdr:to>
    <xdr:sp>
      <xdr:nvSpPr>
        <xdr:cNvPr id="38" name="AutoShape 40"/>
        <xdr:cNvSpPr/>
      </xdr:nvSpPr>
      <xdr:spPr>
        <a:xfrm>
          <a:off x="743760" y="1380960"/>
          <a:ext cx="19080" cy="9360"/>
        </a:xfrm>
        <a:custGeom>
          <a:avLst/>
          <a:gdLst/>
          <a:ahLst/>
          <a:rect l="l" t="t" r="r" b="b"/>
          <a:pathLst>
            <a:path w="21" h="10">
              <a:moveTo>
                <a:pt x="21" y="8"/>
              </a:moveTo>
              <a:lnTo>
                <a:pt x="16" y="8"/>
              </a:lnTo>
              <a:lnTo>
                <a:pt x="10" y="10"/>
              </a:lnTo>
              <a:lnTo>
                <a:pt x="4" y="10"/>
              </a:lnTo>
              <a:lnTo>
                <a:pt x="0" y="7"/>
              </a:lnTo>
              <a:lnTo>
                <a:pt x="2" y="4"/>
              </a:lnTo>
              <a:lnTo>
                <a:pt x="6" y="2"/>
              </a:lnTo>
              <a:lnTo>
                <a:pt x="11" y="1"/>
              </a:lnTo>
              <a:lnTo>
                <a:pt x="14" y="0"/>
              </a:lnTo>
              <a:lnTo>
                <a:pt x="16" y="1"/>
              </a:lnTo>
              <a:lnTo>
                <a:pt x="19" y="2"/>
              </a:lnTo>
              <a:lnTo>
                <a:pt x="21" y="4"/>
              </a:lnTo>
              <a:lnTo>
                <a:pt x="21" y="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8</xdr:row>
      <xdr:rowOff>56880</xdr:rowOff>
    </xdr:from>
    <xdr:to>
      <xdr:col>1</xdr:col>
      <xdr:colOff>57600</xdr:colOff>
      <xdr:row>8</xdr:row>
      <xdr:rowOff>66600</xdr:rowOff>
    </xdr:to>
    <xdr:sp>
      <xdr:nvSpPr>
        <xdr:cNvPr id="39" name="AutoShape 41"/>
        <xdr:cNvSpPr/>
      </xdr:nvSpPr>
      <xdr:spPr>
        <a:xfrm>
          <a:off x="705960" y="1390320"/>
          <a:ext cx="29160" cy="9720"/>
        </a:xfrm>
        <a:custGeom>
          <a:avLst/>
          <a:gdLst/>
          <a:ahLst/>
          <a:rect l="l" t="t" r="r" b="b"/>
          <a:pathLst>
            <a:path w="36" h="21">
              <a:moveTo>
                <a:pt x="34" y="14"/>
              </a:moveTo>
              <a:lnTo>
                <a:pt x="31" y="12"/>
              </a:lnTo>
              <a:lnTo>
                <a:pt x="28" y="10"/>
              </a:lnTo>
              <a:lnTo>
                <a:pt x="26" y="7"/>
              </a:lnTo>
              <a:lnTo>
                <a:pt x="21" y="10"/>
              </a:lnTo>
              <a:lnTo>
                <a:pt x="16" y="12"/>
              </a:lnTo>
              <a:lnTo>
                <a:pt x="11" y="17"/>
              </a:lnTo>
              <a:lnTo>
                <a:pt x="7" y="21"/>
              </a:lnTo>
              <a:lnTo>
                <a:pt x="1" y="20"/>
              </a:lnTo>
              <a:lnTo>
                <a:pt x="0" y="15"/>
              </a:lnTo>
              <a:lnTo>
                <a:pt x="3" y="11"/>
              </a:lnTo>
              <a:lnTo>
                <a:pt x="8" y="7"/>
              </a:lnTo>
              <a:lnTo>
                <a:pt x="12" y="4"/>
              </a:lnTo>
              <a:lnTo>
                <a:pt x="17" y="2"/>
              </a:lnTo>
              <a:lnTo>
                <a:pt x="22" y="0"/>
              </a:lnTo>
              <a:lnTo>
                <a:pt x="29" y="0"/>
              </a:lnTo>
              <a:lnTo>
                <a:pt x="34" y="0"/>
              </a:lnTo>
              <a:lnTo>
                <a:pt x="35" y="3"/>
              </a:lnTo>
              <a:lnTo>
                <a:pt x="36" y="7"/>
              </a:lnTo>
              <a:lnTo>
                <a:pt x="36" y="11"/>
              </a:lnTo>
              <a:lnTo>
                <a:pt x="34" y="14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8160</xdr:colOff>
      <xdr:row>8</xdr:row>
      <xdr:rowOff>86040</xdr:rowOff>
    </xdr:from>
    <xdr:to>
      <xdr:col>1</xdr:col>
      <xdr:colOff>10080</xdr:colOff>
      <xdr:row>8</xdr:row>
      <xdr:rowOff>105120</xdr:rowOff>
    </xdr:to>
    <xdr:sp>
      <xdr:nvSpPr>
        <xdr:cNvPr id="40" name="AutoShape 42"/>
        <xdr:cNvSpPr/>
      </xdr:nvSpPr>
      <xdr:spPr>
        <a:xfrm>
          <a:off x="668160" y="1419480"/>
          <a:ext cx="19440" cy="19080"/>
        </a:xfrm>
        <a:custGeom>
          <a:avLst/>
          <a:gdLst/>
          <a:ahLst/>
          <a:rect l="l" t="t" r="r" b="b"/>
          <a:pathLst>
            <a:path w="32" h="19">
              <a:moveTo>
                <a:pt x="16" y="10"/>
              </a:moveTo>
              <a:lnTo>
                <a:pt x="11" y="12"/>
              </a:lnTo>
              <a:lnTo>
                <a:pt x="7" y="17"/>
              </a:lnTo>
              <a:lnTo>
                <a:pt x="4" y="19"/>
              </a:lnTo>
              <a:lnTo>
                <a:pt x="0" y="13"/>
              </a:lnTo>
              <a:lnTo>
                <a:pt x="6" y="7"/>
              </a:lnTo>
              <a:lnTo>
                <a:pt x="12" y="2"/>
              </a:lnTo>
              <a:lnTo>
                <a:pt x="21" y="0"/>
              </a:lnTo>
              <a:lnTo>
                <a:pt x="28" y="1"/>
              </a:lnTo>
              <a:lnTo>
                <a:pt x="29" y="4"/>
              </a:lnTo>
              <a:lnTo>
                <a:pt x="31" y="6"/>
              </a:lnTo>
              <a:lnTo>
                <a:pt x="32" y="8"/>
              </a:lnTo>
              <a:lnTo>
                <a:pt x="31" y="10"/>
              </a:lnTo>
              <a:lnTo>
                <a:pt x="27" y="9"/>
              </a:lnTo>
              <a:lnTo>
                <a:pt x="24" y="8"/>
              </a:lnTo>
              <a:lnTo>
                <a:pt x="20" y="8"/>
              </a:lnTo>
              <a:lnTo>
                <a:pt x="16" y="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9720</xdr:colOff>
      <xdr:row>8</xdr:row>
      <xdr:rowOff>56880</xdr:rowOff>
    </xdr:from>
    <xdr:to>
      <xdr:col>1</xdr:col>
      <xdr:colOff>720</xdr:colOff>
      <xdr:row>8</xdr:row>
      <xdr:rowOff>76680</xdr:rowOff>
    </xdr:to>
    <xdr:sp>
      <xdr:nvSpPr>
        <xdr:cNvPr id="41" name="AutoShape 43"/>
        <xdr:cNvSpPr/>
      </xdr:nvSpPr>
      <xdr:spPr>
        <a:xfrm>
          <a:off x="639720" y="1390320"/>
          <a:ext cx="38520" cy="19800"/>
        </a:xfrm>
        <a:custGeom>
          <a:avLst/>
          <a:gdLst/>
          <a:ahLst/>
          <a:rect l="l" t="t" r="r" b="b"/>
          <a:pathLst>
            <a:path w="52" h="29">
              <a:moveTo>
                <a:pt x="52" y="9"/>
              </a:moveTo>
              <a:lnTo>
                <a:pt x="47" y="8"/>
              </a:lnTo>
              <a:lnTo>
                <a:pt x="42" y="9"/>
              </a:lnTo>
              <a:lnTo>
                <a:pt x="38" y="9"/>
              </a:lnTo>
              <a:lnTo>
                <a:pt x="34" y="11"/>
              </a:lnTo>
              <a:lnTo>
                <a:pt x="29" y="12"/>
              </a:lnTo>
              <a:lnTo>
                <a:pt x="25" y="14"/>
              </a:lnTo>
              <a:lnTo>
                <a:pt x="20" y="15"/>
              </a:lnTo>
              <a:lnTo>
                <a:pt x="16" y="16"/>
              </a:lnTo>
              <a:lnTo>
                <a:pt x="14" y="20"/>
              </a:lnTo>
              <a:lnTo>
                <a:pt x="10" y="24"/>
              </a:lnTo>
              <a:lnTo>
                <a:pt x="6" y="28"/>
              </a:lnTo>
              <a:lnTo>
                <a:pt x="1" y="29"/>
              </a:lnTo>
              <a:lnTo>
                <a:pt x="1" y="28"/>
              </a:lnTo>
              <a:lnTo>
                <a:pt x="0" y="26"/>
              </a:lnTo>
              <a:lnTo>
                <a:pt x="0" y="24"/>
              </a:lnTo>
              <a:lnTo>
                <a:pt x="1" y="22"/>
              </a:lnTo>
              <a:lnTo>
                <a:pt x="5" y="18"/>
              </a:lnTo>
              <a:lnTo>
                <a:pt x="10" y="14"/>
              </a:lnTo>
              <a:lnTo>
                <a:pt x="15" y="11"/>
              </a:lnTo>
              <a:lnTo>
                <a:pt x="20" y="8"/>
              </a:lnTo>
              <a:lnTo>
                <a:pt x="25" y="6"/>
              </a:lnTo>
              <a:lnTo>
                <a:pt x="31" y="3"/>
              </a:lnTo>
              <a:lnTo>
                <a:pt x="36" y="1"/>
              </a:lnTo>
              <a:lnTo>
                <a:pt x="41" y="0"/>
              </a:lnTo>
              <a:lnTo>
                <a:pt x="44" y="1"/>
              </a:lnTo>
              <a:lnTo>
                <a:pt x="49" y="2"/>
              </a:lnTo>
              <a:lnTo>
                <a:pt x="51" y="6"/>
              </a:lnTo>
              <a:lnTo>
                <a:pt x="52" y="9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2920</xdr:colOff>
      <xdr:row>8</xdr:row>
      <xdr:rowOff>105120</xdr:rowOff>
    </xdr:from>
    <xdr:to>
      <xdr:col>0</xdr:col>
      <xdr:colOff>631080</xdr:colOff>
      <xdr:row>8</xdr:row>
      <xdr:rowOff>123840</xdr:rowOff>
    </xdr:to>
    <xdr:sp>
      <xdr:nvSpPr>
        <xdr:cNvPr id="42" name="AutoShape 44"/>
        <xdr:cNvSpPr/>
      </xdr:nvSpPr>
      <xdr:spPr>
        <a:xfrm>
          <a:off x="592920" y="1438560"/>
          <a:ext cx="38160" cy="18720"/>
        </a:xfrm>
        <a:custGeom>
          <a:avLst/>
          <a:gdLst/>
          <a:ahLst/>
          <a:rect l="l" t="t" r="r" b="b"/>
          <a:pathLst>
            <a:path w="44" h="25">
              <a:moveTo>
                <a:pt x="29" y="9"/>
              </a:moveTo>
              <a:lnTo>
                <a:pt x="23" y="11"/>
              </a:lnTo>
              <a:lnTo>
                <a:pt x="18" y="15"/>
              </a:lnTo>
              <a:lnTo>
                <a:pt x="11" y="19"/>
              </a:lnTo>
              <a:lnTo>
                <a:pt x="7" y="25"/>
              </a:lnTo>
              <a:lnTo>
                <a:pt x="5" y="25"/>
              </a:lnTo>
              <a:lnTo>
                <a:pt x="3" y="24"/>
              </a:lnTo>
              <a:lnTo>
                <a:pt x="2" y="23"/>
              </a:lnTo>
              <a:lnTo>
                <a:pt x="0" y="20"/>
              </a:lnTo>
              <a:lnTo>
                <a:pt x="3" y="15"/>
              </a:lnTo>
              <a:lnTo>
                <a:pt x="7" y="12"/>
              </a:lnTo>
              <a:lnTo>
                <a:pt x="12" y="9"/>
              </a:lnTo>
              <a:lnTo>
                <a:pt x="16" y="6"/>
              </a:lnTo>
              <a:lnTo>
                <a:pt x="22" y="4"/>
              </a:lnTo>
              <a:lnTo>
                <a:pt x="27" y="2"/>
              </a:lnTo>
              <a:lnTo>
                <a:pt x="33" y="1"/>
              </a:lnTo>
              <a:lnTo>
                <a:pt x="39" y="0"/>
              </a:lnTo>
              <a:lnTo>
                <a:pt x="40" y="1"/>
              </a:lnTo>
              <a:lnTo>
                <a:pt x="42" y="2"/>
              </a:lnTo>
              <a:lnTo>
                <a:pt x="44" y="4"/>
              </a:lnTo>
              <a:lnTo>
                <a:pt x="44" y="6"/>
              </a:lnTo>
              <a:lnTo>
                <a:pt x="40" y="8"/>
              </a:lnTo>
              <a:lnTo>
                <a:pt x="37" y="8"/>
              </a:lnTo>
              <a:lnTo>
                <a:pt x="33" y="8"/>
              </a:lnTo>
              <a:lnTo>
                <a:pt x="29" y="9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760</xdr:colOff>
      <xdr:row>8</xdr:row>
      <xdr:rowOff>95400</xdr:rowOff>
    </xdr:from>
    <xdr:to>
      <xdr:col>0</xdr:col>
      <xdr:colOff>593640</xdr:colOff>
      <xdr:row>8</xdr:row>
      <xdr:rowOff>114480</xdr:rowOff>
    </xdr:to>
    <xdr:sp>
      <xdr:nvSpPr>
        <xdr:cNvPr id="43" name="AutoShape 45"/>
        <xdr:cNvSpPr/>
      </xdr:nvSpPr>
      <xdr:spPr>
        <a:xfrm>
          <a:off x="545760" y="1428840"/>
          <a:ext cx="47880" cy="19080"/>
        </a:xfrm>
        <a:custGeom>
          <a:avLst/>
          <a:gdLst/>
          <a:ahLst/>
          <a:rect l="l" t="t" r="r" b="b"/>
          <a:pathLst>
            <a:path w="55" h="31">
              <a:moveTo>
                <a:pt x="17" y="21"/>
              </a:moveTo>
              <a:lnTo>
                <a:pt x="13" y="25"/>
              </a:lnTo>
              <a:lnTo>
                <a:pt x="9" y="29"/>
              </a:lnTo>
              <a:lnTo>
                <a:pt x="4" y="31"/>
              </a:lnTo>
              <a:lnTo>
                <a:pt x="0" y="29"/>
              </a:lnTo>
              <a:lnTo>
                <a:pt x="1" y="25"/>
              </a:lnTo>
              <a:lnTo>
                <a:pt x="4" y="21"/>
              </a:lnTo>
              <a:lnTo>
                <a:pt x="9" y="18"/>
              </a:lnTo>
              <a:lnTo>
                <a:pt x="13" y="13"/>
              </a:lnTo>
              <a:lnTo>
                <a:pt x="18" y="10"/>
              </a:lnTo>
              <a:lnTo>
                <a:pt x="22" y="7"/>
              </a:lnTo>
              <a:lnTo>
                <a:pt x="28" y="5"/>
              </a:lnTo>
              <a:lnTo>
                <a:pt x="33" y="3"/>
              </a:lnTo>
              <a:lnTo>
                <a:pt x="37" y="1"/>
              </a:lnTo>
              <a:lnTo>
                <a:pt x="42" y="0"/>
              </a:lnTo>
              <a:lnTo>
                <a:pt x="48" y="0"/>
              </a:lnTo>
              <a:lnTo>
                <a:pt x="53" y="1"/>
              </a:lnTo>
              <a:lnTo>
                <a:pt x="55" y="4"/>
              </a:lnTo>
              <a:lnTo>
                <a:pt x="50" y="5"/>
              </a:lnTo>
              <a:lnTo>
                <a:pt x="46" y="7"/>
              </a:lnTo>
              <a:lnTo>
                <a:pt x="40" y="8"/>
              </a:lnTo>
              <a:lnTo>
                <a:pt x="35" y="10"/>
              </a:lnTo>
              <a:lnTo>
                <a:pt x="31" y="12"/>
              </a:lnTo>
              <a:lnTo>
                <a:pt x="26" y="14"/>
              </a:lnTo>
              <a:lnTo>
                <a:pt x="21" y="18"/>
              </a:lnTo>
              <a:lnTo>
                <a:pt x="17" y="21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9</xdr:row>
      <xdr:rowOff>0</xdr:rowOff>
    </xdr:from>
    <xdr:to>
      <xdr:col>0</xdr:col>
      <xdr:colOff>574920</xdr:colOff>
      <xdr:row>9</xdr:row>
      <xdr:rowOff>19080</xdr:rowOff>
    </xdr:to>
    <xdr:sp>
      <xdr:nvSpPr>
        <xdr:cNvPr id="44" name="AutoShape 46"/>
        <xdr:cNvSpPr/>
      </xdr:nvSpPr>
      <xdr:spPr>
        <a:xfrm>
          <a:off x="536760" y="1476360"/>
          <a:ext cx="38160" cy="19080"/>
        </a:xfrm>
        <a:custGeom>
          <a:avLst/>
          <a:gdLst/>
          <a:ahLst/>
          <a:rect l="l" t="t" r="r" b="b"/>
          <a:pathLst>
            <a:path w="47" h="30">
              <a:moveTo>
                <a:pt x="43" y="8"/>
              </a:moveTo>
              <a:lnTo>
                <a:pt x="37" y="9"/>
              </a:lnTo>
              <a:lnTo>
                <a:pt x="33" y="10"/>
              </a:lnTo>
              <a:lnTo>
                <a:pt x="28" y="12"/>
              </a:lnTo>
              <a:lnTo>
                <a:pt x="23" y="14"/>
              </a:lnTo>
              <a:lnTo>
                <a:pt x="18" y="17"/>
              </a:lnTo>
              <a:lnTo>
                <a:pt x="14" y="21"/>
              </a:lnTo>
              <a:lnTo>
                <a:pt x="11" y="25"/>
              </a:lnTo>
              <a:lnTo>
                <a:pt x="8" y="29"/>
              </a:lnTo>
              <a:lnTo>
                <a:pt x="6" y="30"/>
              </a:lnTo>
              <a:lnTo>
                <a:pt x="4" y="29"/>
              </a:lnTo>
              <a:lnTo>
                <a:pt x="1" y="28"/>
              </a:lnTo>
              <a:lnTo>
                <a:pt x="0" y="26"/>
              </a:lnTo>
              <a:lnTo>
                <a:pt x="4" y="21"/>
              </a:lnTo>
              <a:lnTo>
                <a:pt x="8" y="16"/>
              </a:lnTo>
              <a:lnTo>
                <a:pt x="13" y="12"/>
              </a:lnTo>
              <a:lnTo>
                <a:pt x="17" y="9"/>
              </a:lnTo>
              <a:lnTo>
                <a:pt x="25" y="6"/>
              </a:lnTo>
              <a:lnTo>
                <a:pt x="32" y="2"/>
              </a:lnTo>
              <a:lnTo>
                <a:pt x="40" y="0"/>
              </a:lnTo>
              <a:lnTo>
                <a:pt x="47" y="2"/>
              </a:lnTo>
              <a:lnTo>
                <a:pt x="46" y="4"/>
              </a:lnTo>
              <a:lnTo>
                <a:pt x="45" y="5"/>
              </a:lnTo>
              <a:lnTo>
                <a:pt x="44" y="7"/>
              </a:lnTo>
              <a:lnTo>
                <a:pt x="43" y="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5</xdr:row>
      <xdr:rowOff>123840</xdr:rowOff>
    </xdr:from>
    <xdr:to>
      <xdr:col>0</xdr:col>
      <xdr:colOff>555840</xdr:colOff>
      <xdr:row>6</xdr:row>
      <xdr:rowOff>76680</xdr:rowOff>
    </xdr:to>
    <xdr:sp>
      <xdr:nvSpPr>
        <xdr:cNvPr id="45" name="AutoShape 47"/>
        <xdr:cNvSpPr/>
      </xdr:nvSpPr>
      <xdr:spPr>
        <a:xfrm>
          <a:off x="291960" y="1028880"/>
          <a:ext cx="263880" cy="95400"/>
        </a:xfrm>
        <a:custGeom>
          <a:avLst/>
          <a:gdLst/>
          <a:ahLst/>
          <a:rect l="l" t="t" r="r" b="b"/>
          <a:pathLst>
            <a:path w="336" h="115">
              <a:moveTo>
                <a:pt x="321" y="110"/>
              </a:moveTo>
              <a:lnTo>
                <a:pt x="319" y="110"/>
              </a:lnTo>
              <a:lnTo>
                <a:pt x="318" y="112"/>
              </a:lnTo>
              <a:lnTo>
                <a:pt x="317" y="113"/>
              </a:lnTo>
              <a:lnTo>
                <a:pt x="316" y="114"/>
              </a:lnTo>
              <a:lnTo>
                <a:pt x="304" y="114"/>
              </a:lnTo>
              <a:lnTo>
                <a:pt x="293" y="114"/>
              </a:lnTo>
              <a:lnTo>
                <a:pt x="282" y="114"/>
              </a:lnTo>
              <a:lnTo>
                <a:pt x="271" y="114"/>
              </a:lnTo>
              <a:lnTo>
                <a:pt x="260" y="115"/>
              </a:lnTo>
              <a:lnTo>
                <a:pt x="248" y="115"/>
              </a:lnTo>
              <a:lnTo>
                <a:pt x="237" y="115"/>
              </a:lnTo>
              <a:lnTo>
                <a:pt x="226" y="115"/>
              </a:lnTo>
              <a:lnTo>
                <a:pt x="214" y="115"/>
              </a:lnTo>
              <a:lnTo>
                <a:pt x="202" y="115"/>
              </a:lnTo>
              <a:lnTo>
                <a:pt x="192" y="115"/>
              </a:lnTo>
              <a:lnTo>
                <a:pt x="180" y="115"/>
              </a:lnTo>
              <a:lnTo>
                <a:pt x="168" y="115"/>
              </a:lnTo>
              <a:lnTo>
                <a:pt x="157" y="114"/>
              </a:lnTo>
              <a:lnTo>
                <a:pt x="146" y="113"/>
              </a:lnTo>
              <a:lnTo>
                <a:pt x="135" y="112"/>
              </a:lnTo>
              <a:lnTo>
                <a:pt x="124" y="112"/>
              </a:lnTo>
              <a:lnTo>
                <a:pt x="114" y="112"/>
              </a:lnTo>
              <a:lnTo>
                <a:pt x="104" y="111"/>
              </a:lnTo>
              <a:lnTo>
                <a:pt x="94" y="110"/>
              </a:lnTo>
              <a:lnTo>
                <a:pt x="85" y="109"/>
              </a:lnTo>
              <a:lnTo>
                <a:pt x="75" y="107"/>
              </a:lnTo>
              <a:lnTo>
                <a:pt x="65" y="106"/>
              </a:lnTo>
              <a:lnTo>
                <a:pt x="55" y="104"/>
              </a:lnTo>
              <a:lnTo>
                <a:pt x="48" y="103"/>
              </a:lnTo>
              <a:lnTo>
                <a:pt x="41" y="101"/>
              </a:lnTo>
              <a:lnTo>
                <a:pt x="34" y="99"/>
              </a:lnTo>
              <a:lnTo>
                <a:pt x="28" y="96"/>
              </a:lnTo>
              <a:lnTo>
                <a:pt x="21" y="94"/>
              </a:lnTo>
              <a:lnTo>
                <a:pt x="15" y="92"/>
              </a:lnTo>
              <a:lnTo>
                <a:pt x="7" y="90"/>
              </a:lnTo>
              <a:lnTo>
                <a:pt x="1" y="89"/>
              </a:lnTo>
              <a:lnTo>
                <a:pt x="0" y="83"/>
              </a:lnTo>
              <a:lnTo>
                <a:pt x="1" y="77"/>
              </a:lnTo>
              <a:lnTo>
                <a:pt x="2" y="73"/>
              </a:lnTo>
              <a:lnTo>
                <a:pt x="2" y="67"/>
              </a:lnTo>
              <a:lnTo>
                <a:pt x="3" y="67"/>
              </a:lnTo>
              <a:lnTo>
                <a:pt x="3" y="62"/>
              </a:lnTo>
              <a:lnTo>
                <a:pt x="4" y="56"/>
              </a:lnTo>
              <a:lnTo>
                <a:pt x="6" y="51"/>
              </a:lnTo>
              <a:lnTo>
                <a:pt x="9" y="46"/>
              </a:lnTo>
              <a:lnTo>
                <a:pt x="11" y="35"/>
              </a:lnTo>
              <a:lnTo>
                <a:pt x="12" y="25"/>
              </a:lnTo>
              <a:lnTo>
                <a:pt x="14" y="14"/>
              </a:lnTo>
              <a:lnTo>
                <a:pt x="18" y="5"/>
              </a:lnTo>
              <a:lnTo>
                <a:pt x="18" y="4"/>
              </a:lnTo>
              <a:lnTo>
                <a:pt x="18" y="2"/>
              </a:lnTo>
              <a:lnTo>
                <a:pt x="18" y="1"/>
              </a:lnTo>
              <a:lnTo>
                <a:pt x="18" y="1"/>
              </a:lnTo>
              <a:lnTo>
                <a:pt x="29" y="1"/>
              </a:lnTo>
              <a:lnTo>
                <a:pt x="40" y="0"/>
              </a:lnTo>
              <a:lnTo>
                <a:pt x="52" y="0"/>
              </a:lnTo>
              <a:lnTo>
                <a:pt x="65" y="0"/>
              </a:lnTo>
              <a:lnTo>
                <a:pt x="76" y="0"/>
              </a:lnTo>
              <a:lnTo>
                <a:pt x="88" y="2"/>
              </a:lnTo>
              <a:lnTo>
                <a:pt x="100" y="4"/>
              </a:lnTo>
              <a:lnTo>
                <a:pt x="111" y="7"/>
              </a:lnTo>
              <a:lnTo>
                <a:pt x="125" y="8"/>
              </a:lnTo>
              <a:lnTo>
                <a:pt x="140" y="8"/>
              </a:lnTo>
              <a:lnTo>
                <a:pt x="154" y="9"/>
              </a:lnTo>
              <a:lnTo>
                <a:pt x="167" y="10"/>
              </a:lnTo>
              <a:lnTo>
                <a:pt x="182" y="12"/>
              </a:lnTo>
              <a:lnTo>
                <a:pt x="196" y="13"/>
              </a:lnTo>
              <a:lnTo>
                <a:pt x="210" y="14"/>
              </a:lnTo>
              <a:lnTo>
                <a:pt x="225" y="16"/>
              </a:lnTo>
              <a:lnTo>
                <a:pt x="238" y="18"/>
              </a:lnTo>
              <a:lnTo>
                <a:pt x="252" y="20"/>
              </a:lnTo>
              <a:lnTo>
                <a:pt x="267" y="22"/>
              </a:lnTo>
              <a:lnTo>
                <a:pt x="281" y="24"/>
              </a:lnTo>
              <a:lnTo>
                <a:pt x="294" y="26"/>
              </a:lnTo>
              <a:lnTo>
                <a:pt x="308" y="28"/>
              </a:lnTo>
              <a:lnTo>
                <a:pt x="322" y="30"/>
              </a:lnTo>
              <a:lnTo>
                <a:pt x="336" y="32"/>
              </a:lnTo>
              <a:lnTo>
                <a:pt x="332" y="52"/>
              </a:lnTo>
              <a:lnTo>
                <a:pt x="327" y="72"/>
              </a:lnTo>
              <a:lnTo>
                <a:pt x="323" y="91"/>
              </a:lnTo>
              <a:lnTo>
                <a:pt x="321" y="110"/>
              </a:lnTo>
              <a:close/>
            </a:path>
          </a:pathLst>
        </a:custGeom>
        <a:solidFill>
          <a:srgbClr val="b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0960</xdr:colOff>
      <xdr:row>8</xdr:row>
      <xdr:rowOff>105120</xdr:rowOff>
    </xdr:from>
    <xdr:to>
      <xdr:col>0</xdr:col>
      <xdr:colOff>508680</xdr:colOff>
      <xdr:row>9</xdr:row>
      <xdr:rowOff>47520</xdr:rowOff>
    </xdr:to>
    <xdr:sp>
      <xdr:nvSpPr>
        <xdr:cNvPr id="46" name="AutoShape 48"/>
        <xdr:cNvSpPr/>
      </xdr:nvSpPr>
      <xdr:spPr>
        <a:xfrm>
          <a:off x="300960" y="1438560"/>
          <a:ext cx="207720" cy="85320"/>
        </a:xfrm>
        <a:custGeom>
          <a:avLst/>
          <a:gdLst/>
          <a:ahLst/>
          <a:rect l="l" t="t" r="r" b="b"/>
          <a:pathLst>
            <a:path w="271" h="114">
              <a:moveTo>
                <a:pt x="271" y="113"/>
              </a:moveTo>
              <a:lnTo>
                <a:pt x="266" y="112"/>
              </a:lnTo>
              <a:lnTo>
                <a:pt x="262" y="111"/>
              </a:lnTo>
              <a:lnTo>
                <a:pt x="258" y="110"/>
              </a:lnTo>
              <a:lnTo>
                <a:pt x="253" y="109"/>
              </a:lnTo>
              <a:lnTo>
                <a:pt x="248" y="109"/>
              </a:lnTo>
              <a:lnTo>
                <a:pt x="243" y="109"/>
              </a:lnTo>
              <a:lnTo>
                <a:pt x="239" y="111"/>
              </a:lnTo>
              <a:lnTo>
                <a:pt x="234" y="113"/>
              </a:lnTo>
              <a:lnTo>
                <a:pt x="229" y="109"/>
              </a:lnTo>
              <a:lnTo>
                <a:pt x="225" y="107"/>
              </a:lnTo>
              <a:lnTo>
                <a:pt x="220" y="106"/>
              </a:lnTo>
              <a:lnTo>
                <a:pt x="216" y="106"/>
              </a:lnTo>
              <a:lnTo>
                <a:pt x="210" y="108"/>
              </a:lnTo>
              <a:lnTo>
                <a:pt x="206" y="109"/>
              </a:lnTo>
              <a:lnTo>
                <a:pt x="201" y="112"/>
              </a:lnTo>
              <a:lnTo>
                <a:pt x="197" y="114"/>
              </a:lnTo>
              <a:lnTo>
                <a:pt x="191" y="110"/>
              </a:lnTo>
              <a:lnTo>
                <a:pt x="186" y="107"/>
              </a:lnTo>
              <a:lnTo>
                <a:pt x="180" y="104"/>
              </a:lnTo>
              <a:lnTo>
                <a:pt x="173" y="103"/>
              </a:lnTo>
              <a:lnTo>
                <a:pt x="168" y="103"/>
              </a:lnTo>
              <a:lnTo>
                <a:pt x="162" y="103"/>
              </a:lnTo>
              <a:lnTo>
                <a:pt x="155" y="104"/>
              </a:lnTo>
              <a:lnTo>
                <a:pt x="150" y="106"/>
              </a:lnTo>
              <a:lnTo>
                <a:pt x="145" y="100"/>
              </a:lnTo>
              <a:lnTo>
                <a:pt x="138" y="96"/>
              </a:lnTo>
              <a:lnTo>
                <a:pt x="131" y="94"/>
              </a:lnTo>
              <a:lnTo>
                <a:pt x="123" y="94"/>
              </a:lnTo>
              <a:lnTo>
                <a:pt x="117" y="95"/>
              </a:lnTo>
              <a:lnTo>
                <a:pt x="112" y="97"/>
              </a:lnTo>
              <a:lnTo>
                <a:pt x="105" y="99"/>
              </a:lnTo>
              <a:lnTo>
                <a:pt x="100" y="103"/>
              </a:lnTo>
              <a:lnTo>
                <a:pt x="94" y="97"/>
              </a:lnTo>
              <a:lnTo>
                <a:pt x="87" y="93"/>
              </a:lnTo>
              <a:lnTo>
                <a:pt x="81" y="90"/>
              </a:lnTo>
              <a:lnTo>
                <a:pt x="75" y="88"/>
              </a:lnTo>
              <a:lnTo>
                <a:pt x="69" y="89"/>
              </a:lnTo>
              <a:lnTo>
                <a:pt x="64" y="89"/>
              </a:lnTo>
              <a:lnTo>
                <a:pt x="59" y="90"/>
              </a:lnTo>
              <a:lnTo>
                <a:pt x="55" y="91"/>
              </a:lnTo>
              <a:lnTo>
                <a:pt x="49" y="93"/>
              </a:lnTo>
              <a:lnTo>
                <a:pt x="45" y="95"/>
              </a:lnTo>
              <a:lnTo>
                <a:pt x="41" y="98"/>
              </a:lnTo>
              <a:lnTo>
                <a:pt x="37" y="102"/>
              </a:lnTo>
              <a:lnTo>
                <a:pt x="32" y="99"/>
              </a:lnTo>
              <a:lnTo>
                <a:pt x="28" y="96"/>
              </a:lnTo>
              <a:lnTo>
                <a:pt x="23" y="94"/>
              </a:lnTo>
              <a:lnTo>
                <a:pt x="19" y="92"/>
              </a:lnTo>
              <a:lnTo>
                <a:pt x="13" y="91"/>
              </a:lnTo>
              <a:lnTo>
                <a:pt x="9" y="91"/>
              </a:lnTo>
              <a:lnTo>
                <a:pt x="4" y="92"/>
              </a:lnTo>
              <a:lnTo>
                <a:pt x="0" y="95"/>
              </a:lnTo>
              <a:lnTo>
                <a:pt x="2" y="91"/>
              </a:lnTo>
              <a:lnTo>
                <a:pt x="5" y="87"/>
              </a:lnTo>
              <a:lnTo>
                <a:pt x="9" y="85"/>
              </a:lnTo>
              <a:lnTo>
                <a:pt x="13" y="83"/>
              </a:lnTo>
              <a:lnTo>
                <a:pt x="30" y="83"/>
              </a:lnTo>
              <a:lnTo>
                <a:pt x="36" y="75"/>
              </a:lnTo>
              <a:lnTo>
                <a:pt x="42" y="68"/>
              </a:lnTo>
              <a:lnTo>
                <a:pt x="49" y="64"/>
              </a:lnTo>
              <a:lnTo>
                <a:pt x="57" y="63"/>
              </a:lnTo>
              <a:lnTo>
                <a:pt x="59" y="64"/>
              </a:lnTo>
              <a:lnTo>
                <a:pt x="61" y="64"/>
              </a:lnTo>
              <a:lnTo>
                <a:pt x="63" y="65"/>
              </a:lnTo>
              <a:lnTo>
                <a:pt x="65" y="65"/>
              </a:lnTo>
              <a:lnTo>
                <a:pt x="68" y="60"/>
              </a:lnTo>
              <a:lnTo>
                <a:pt x="72" y="56"/>
              </a:lnTo>
              <a:lnTo>
                <a:pt x="75" y="53"/>
              </a:lnTo>
              <a:lnTo>
                <a:pt x="79" y="50"/>
              </a:lnTo>
              <a:lnTo>
                <a:pt x="83" y="49"/>
              </a:lnTo>
              <a:lnTo>
                <a:pt x="87" y="49"/>
              </a:lnTo>
              <a:lnTo>
                <a:pt x="92" y="50"/>
              </a:lnTo>
              <a:lnTo>
                <a:pt x="97" y="51"/>
              </a:lnTo>
              <a:lnTo>
                <a:pt x="101" y="52"/>
              </a:lnTo>
              <a:lnTo>
                <a:pt x="105" y="51"/>
              </a:lnTo>
              <a:lnTo>
                <a:pt x="109" y="48"/>
              </a:lnTo>
              <a:lnTo>
                <a:pt x="112" y="43"/>
              </a:lnTo>
              <a:lnTo>
                <a:pt x="116" y="39"/>
              </a:lnTo>
              <a:lnTo>
                <a:pt x="120" y="37"/>
              </a:lnTo>
              <a:lnTo>
                <a:pt x="126" y="37"/>
              </a:lnTo>
              <a:lnTo>
                <a:pt x="132" y="37"/>
              </a:lnTo>
              <a:lnTo>
                <a:pt x="137" y="37"/>
              </a:lnTo>
              <a:lnTo>
                <a:pt x="141" y="36"/>
              </a:lnTo>
              <a:lnTo>
                <a:pt x="146" y="33"/>
              </a:lnTo>
              <a:lnTo>
                <a:pt x="149" y="27"/>
              </a:lnTo>
              <a:lnTo>
                <a:pt x="156" y="24"/>
              </a:lnTo>
              <a:lnTo>
                <a:pt x="164" y="20"/>
              </a:lnTo>
              <a:lnTo>
                <a:pt x="171" y="19"/>
              </a:lnTo>
              <a:lnTo>
                <a:pt x="179" y="23"/>
              </a:lnTo>
              <a:lnTo>
                <a:pt x="184" y="20"/>
              </a:lnTo>
              <a:lnTo>
                <a:pt x="189" y="16"/>
              </a:lnTo>
              <a:lnTo>
                <a:pt x="194" y="12"/>
              </a:lnTo>
              <a:lnTo>
                <a:pt x="201" y="9"/>
              </a:lnTo>
              <a:lnTo>
                <a:pt x="205" y="8"/>
              </a:lnTo>
              <a:lnTo>
                <a:pt x="208" y="6"/>
              </a:lnTo>
              <a:lnTo>
                <a:pt x="211" y="6"/>
              </a:lnTo>
              <a:lnTo>
                <a:pt x="216" y="7"/>
              </a:lnTo>
              <a:lnTo>
                <a:pt x="220" y="10"/>
              </a:lnTo>
              <a:lnTo>
                <a:pt x="225" y="10"/>
              </a:lnTo>
              <a:lnTo>
                <a:pt x="229" y="9"/>
              </a:lnTo>
              <a:lnTo>
                <a:pt x="235" y="6"/>
              </a:lnTo>
              <a:lnTo>
                <a:pt x="239" y="4"/>
              </a:lnTo>
              <a:lnTo>
                <a:pt x="244" y="1"/>
              </a:lnTo>
              <a:lnTo>
                <a:pt x="248" y="1"/>
              </a:lnTo>
              <a:lnTo>
                <a:pt x="254" y="5"/>
              </a:lnTo>
              <a:lnTo>
                <a:pt x="258" y="4"/>
              </a:lnTo>
              <a:lnTo>
                <a:pt x="261" y="2"/>
              </a:lnTo>
              <a:lnTo>
                <a:pt x="265" y="1"/>
              </a:lnTo>
              <a:lnTo>
                <a:pt x="269" y="0"/>
              </a:lnTo>
              <a:lnTo>
                <a:pt x="269" y="29"/>
              </a:lnTo>
              <a:lnTo>
                <a:pt x="269" y="56"/>
              </a:lnTo>
              <a:lnTo>
                <a:pt x="270" y="85"/>
              </a:lnTo>
              <a:lnTo>
                <a:pt x="271" y="113"/>
              </a:lnTo>
              <a:close/>
            </a:path>
          </a:pathLst>
        </a:custGeom>
        <a:solidFill>
          <a:srgbClr val="3f3f9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9</xdr:row>
      <xdr:rowOff>0</xdr:rowOff>
    </xdr:from>
    <xdr:to>
      <xdr:col>0</xdr:col>
      <xdr:colOff>480960</xdr:colOff>
      <xdr:row>9</xdr:row>
      <xdr:rowOff>19080</xdr:rowOff>
    </xdr:to>
    <xdr:sp>
      <xdr:nvSpPr>
        <xdr:cNvPr id="47" name="AutoShape 49"/>
        <xdr:cNvSpPr/>
      </xdr:nvSpPr>
      <xdr:spPr>
        <a:xfrm>
          <a:off x="451800" y="1476360"/>
          <a:ext cx="29160" cy="19080"/>
        </a:xfrm>
        <a:custGeom>
          <a:avLst/>
          <a:gdLst/>
          <a:ahLst/>
          <a:rect l="l" t="t" r="r" b="b"/>
          <a:pathLst>
            <a:path w="35" h="25">
              <a:moveTo>
                <a:pt x="17" y="11"/>
              </a:moveTo>
              <a:lnTo>
                <a:pt x="12" y="15"/>
              </a:lnTo>
              <a:lnTo>
                <a:pt x="9" y="22"/>
              </a:lnTo>
              <a:lnTo>
                <a:pt x="5" y="25"/>
              </a:lnTo>
              <a:lnTo>
                <a:pt x="0" y="21"/>
              </a:lnTo>
              <a:lnTo>
                <a:pt x="1" y="16"/>
              </a:lnTo>
              <a:lnTo>
                <a:pt x="4" y="13"/>
              </a:lnTo>
              <a:lnTo>
                <a:pt x="6" y="10"/>
              </a:lnTo>
              <a:lnTo>
                <a:pt x="9" y="7"/>
              </a:lnTo>
              <a:lnTo>
                <a:pt x="14" y="4"/>
              </a:lnTo>
              <a:lnTo>
                <a:pt x="21" y="1"/>
              </a:lnTo>
              <a:lnTo>
                <a:pt x="27" y="0"/>
              </a:lnTo>
              <a:lnTo>
                <a:pt x="32" y="2"/>
              </a:lnTo>
              <a:lnTo>
                <a:pt x="34" y="2"/>
              </a:lnTo>
              <a:lnTo>
                <a:pt x="34" y="3"/>
              </a:lnTo>
              <a:lnTo>
                <a:pt x="35" y="4"/>
              </a:lnTo>
              <a:lnTo>
                <a:pt x="35" y="5"/>
              </a:lnTo>
              <a:lnTo>
                <a:pt x="17" y="11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000</xdr:colOff>
      <xdr:row>9</xdr:row>
      <xdr:rowOff>0</xdr:rowOff>
    </xdr:from>
    <xdr:to>
      <xdr:col>0</xdr:col>
      <xdr:colOff>434160</xdr:colOff>
      <xdr:row>9</xdr:row>
      <xdr:rowOff>19080</xdr:rowOff>
    </xdr:to>
    <xdr:sp>
      <xdr:nvSpPr>
        <xdr:cNvPr id="48" name="AutoShape 50"/>
        <xdr:cNvSpPr/>
      </xdr:nvSpPr>
      <xdr:spPr>
        <a:xfrm>
          <a:off x="405000" y="1476360"/>
          <a:ext cx="29160" cy="19080"/>
        </a:xfrm>
        <a:custGeom>
          <a:avLst/>
          <a:gdLst/>
          <a:ahLst/>
          <a:rect l="l" t="t" r="r" b="b"/>
          <a:pathLst>
            <a:path w="34" h="20">
              <a:moveTo>
                <a:pt x="22" y="9"/>
              </a:moveTo>
              <a:lnTo>
                <a:pt x="15" y="11"/>
              </a:lnTo>
              <a:lnTo>
                <a:pt x="11" y="17"/>
              </a:lnTo>
              <a:lnTo>
                <a:pt x="6" y="20"/>
              </a:lnTo>
              <a:lnTo>
                <a:pt x="0" y="17"/>
              </a:lnTo>
              <a:lnTo>
                <a:pt x="3" y="12"/>
              </a:lnTo>
              <a:lnTo>
                <a:pt x="7" y="8"/>
              </a:lnTo>
              <a:lnTo>
                <a:pt x="11" y="6"/>
              </a:lnTo>
              <a:lnTo>
                <a:pt x="15" y="3"/>
              </a:lnTo>
              <a:lnTo>
                <a:pt x="19" y="2"/>
              </a:lnTo>
              <a:lnTo>
                <a:pt x="24" y="1"/>
              </a:lnTo>
              <a:lnTo>
                <a:pt x="28" y="0"/>
              </a:lnTo>
              <a:lnTo>
                <a:pt x="32" y="0"/>
              </a:lnTo>
              <a:lnTo>
                <a:pt x="33" y="1"/>
              </a:lnTo>
              <a:lnTo>
                <a:pt x="34" y="3"/>
              </a:lnTo>
              <a:lnTo>
                <a:pt x="34" y="4"/>
              </a:lnTo>
              <a:lnTo>
                <a:pt x="33" y="6"/>
              </a:lnTo>
              <a:lnTo>
                <a:pt x="31" y="8"/>
              </a:lnTo>
              <a:lnTo>
                <a:pt x="28" y="8"/>
              </a:lnTo>
              <a:lnTo>
                <a:pt x="25" y="8"/>
              </a:lnTo>
              <a:lnTo>
                <a:pt x="22" y="9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</xdr:colOff>
      <xdr:row>6</xdr:row>
      <xdr:rowOff>133560</xdr:rowOff>
    </xdr:from>
    <xdr:to>
      <xdr:col>1</xdr:col>
      <xdr:colOff>132480</xdr:colOff>
      <xdr:row>8</xdr:row>
      <xdr:rowOff>47520</xdr:rowOff>
    </xdr:to>
    <xdr:sp>
      <xdr:nvSpPr>
        <xdr:cNvPr id="49" name="AutoShape 51"/>
        <xdr:cNvSpPr/>
      </xdr:nvSpPr>
      <xdr:spPr>
        <a:xfrm>
          <a:off x="733680" y="1181160"/>
          <a:ext cx="76320" cy="199800"/>
        </a:xfrm>
        <a:custGeom>
          <a:avLst/>
          <a:gdLst/>
          <a:ahLst/>
          <a:rect l="l" t="t" r="r" b="b"/>
          <a:pathLst>
            <a:path w="101" h="249">
              <a:moveTo>
                <a:pt x="84" y="142"/>
              </a:moveTo>
              <a:lnTo>
                <a:pt x="80" y="150"/>
              </a:lnTo>
              <a:lnTo>
                <a:pt x="76" y="159"/>
              </a:lnTo>
              <a:lnTo>
                <a:pt x="71" y="167"/>
              </a:lnTo>
              <a:lnTo>
                <a:pt x="67" y="177"/>
              </a:lnTo>
              <a:lnTo>
                <a:pt x="62" y="185"/>
              </a:lnTo>
              <a:lnTo>
                <a:pt x="57" y="194"/>
              </a:lnTo>
              <a:lnTo>
                <a:pt x="51" y="202"/>
              </a:lnTo>
              <a:lnTo>
                <a:pt x="46" y="209"/>
              </a:lnTo>
              <a:lnTo>
                <a:pt x="41" y="216"/>
              </a:lnTo>
              <a:lnTo>
                <a:pt x="36" y="223"/>
              </a:lnTo>
              <a:lnTo>
                <a:pt x="32" y="231"/>
              </a:lnTo>
              <a:lnTo>
                <a:pt x="29" y="239"/>
              </a:lnTo>
              <a:lnTo>
                <a:pt x="30" y="247"/>
              </a:lnTo>
              <a:lnTo>
                <a:pt x="27" y="247"/>
              </a:lnTo>
              <a:lnTo>
                <a:pt x="24" y="248"/>
              </a:lnTo>
              <a:lnTo>
                <a:pt x="21" y="248"/>
              </a:lnTo>
              <a:lnTo>
                <a:pt x="17" y="249"/>
              </a:lnTo>
              <a:lnTo>
                <a:pt x="10" y="234"/>
              </a:lnTo>
              <a:lnTo>
                <a:pt x="4" y="217"/>
              </a:lnTo>
              <a:lnTo>
                <a:pt x="0" y="199"/>
              </a:lnTo>
              <a:lnTo>
                <a:pt x="3" y="181"/>
              </a:lnTo>
              <a:lnTo>
                <a:pt x="11" y="162"/>
              </a:lnTo>
              <a:lnTo>
                <a:pt x="20" y="143"/>
              </a:lnTo>
              <a:lnTo>
                <a:pt x="29" y="123"/>
              </a:lnTo>
              <a:lnTo>
                <a:pt x="39" y="104"/>
              </a:lnTo>
              <a:lnTo>
                <a:pt x="45" y="83"/>
              </a:lnTo>
              <a:lnTo>
                <a:pt x="48" y="63"/>
              </a:lnTo>
              <a:lnTo>
                <a:pt x="48" y="41"/>
              </a:lnTo>
              <a:lnTo>
                <a:pt x="43" y="18"/>
              </a:lnTo>
              <a:lnTo>
                <a:pt x="44" y="16"/>
              </a:lnTo>
              <a:lnTo>
                <a:pt x="46" y="15"/>
              </a:lnTo>
              <a:lnTo>
                <a:pt x="48" y="15"/>
              </a:lnTo>
              <a:lnTo>
                <a:pt x="50" y="16"/>
              </a:lnTo>
              <a:lnTo>
                <a:pt x="52" y="18"/>
              </a:lnTo>
              <a:lnTo>
                <a:pt x="52" y="20"/>
              </a:lnTo>
              <a:lnTo>
                <a:pt x="52" y="23"/>
              </a:lnTo>
              <a:lnTo>
                <a:pt x="54" y="25"/>
              </a:lnTo>
              <a:lnTo>
                <a:pt x="53" y="28"/>
              </a:lnTo>
              <a:lnTo>
                <a:pt x="53" y="30"/>
              </a:lnTo>
              <a:lnTo>
                <a:pt x="54" y="34"/>
              </a:lnTo>
              <a:lnTo>
                <a:pt x="57" y="36"/>
              </a:lnTo>
              <a:lnTo>
                <a:pt x="58" y="49"/>
              </a:lnTo>
              <a:lnTo>
                <a:pt x="59" y="65"/>
              </a:lnTo>
              <a:lnTo>
                <a:pt x="59" y="81"/>
              </a:lnTo>
              <a:lnTo>
                <a:pt x="60" y="96"/>
              </a:lnTo>
              <a:lnTo>
                <a:pt x="59" y="101"/>
              </a:lnTo>
              <a:lnTo>
                <a:pt x="58" y="107"/>
              </a:lnTo>
              <a:lnTo>
                <a:pt x="56" y="113"/>
              </a:lnTo>
              <a:lnTo>
                <a:pt x="53" y="118"/>
              </a:lnTo>
              <a:lnTo>
                <a:pt x="50" y="125"/>
              </a:lnTo>
              <a:lnTo>
                <a:pt x="48" y="132"/>
              </a:lnTo>
              <a:lnTo>
                <a:pt x="45" y="138"/>
              </a:lnTo>
              <a:lnTo>
                <a:pt x="42" y="144"/>
              </a:lnTo>
              <a:lnTo>
                <a:pt x="42" y="143"/>
              </a:lnTo>
              <a:lnTo>
                <a:pt x="36" y="154"/>
              </a:lnTo>
              <a:lnTo>
                <a:pt x="31" y="165"/>
              </a:lnTo>
              <a:lnTo>
                <a:pt x="25" y="176"/>
              </a:lnTo>
              <a:lnTo>
                <a:pt x="20" y="187"/>
              </a:lnTo>
              <a:lnTo>
                <a:pt x="15" y="199"/>
              </a:lnTo>
              <a:lnTo>
                <a:pt x="14" y="212"/>
              </a:lnTo>
              <a:lnTo>
                <a:pt x="15" y="223"/>
              </a:lnTo>
              <a:lnTo>
                <a:pt x="21" y="236"/>
              </a:lnTo>
              <a:lnTo>
                <a:pt x="24" y="227"/>
              </a:lnTo>
              <a:lnTo>
                <a:pt x="27" y="219"/>
              </a:lnTo>
              <a:lnTo>
                <a:pt x="29" y="212"/>
              </a:lnTo>
              <a:lnTo>
                <a:pt x="32" y="203"/>
              </a:lnTo>
              <a:lnTo>
                <a:pt x="45" y="181"/>
              </a:lnTo>
              <a:lnTo>
                <a:pt x="58" y="158"/>
              </a:lnTo>
              <a:lnTo>
                <a:pt x="70" y="134"/>
              </a:lnTo>
              <a:lnTo>
                <a:pt x="80" y="108"/>
              </a:lnTo>
              <a:lnTo>
                <a:pt x="87" y="83"/>
              </a:lnTo>
              <a:lnTo>
                <a:pt x="90" y="56"/>
              </a:lnTo>
              <a:lnTo>
                <a:pt x="88" y="29"/>
              </a:lnTo>
              <a:lnTo>
                <a:pt x="79" y="2"/>
              </a:lnTo>
              <a:lnTo>
                <a:pt x="80" y="0"/>
              </a:lnTo>
              <a:lnTo>
                <a:pt x="81" y="0"/>
              </a:lnTo>
              <a:lnTo>
                <a:pt x="83" y="1"/>
              </a:lnTo>
              <a:lnTo>
                <a:pt x="84" y="2"/>
              </a:lnTo>
              <a:lnTo>
                <a:pt x="87" y="9"/>
              </a:lnTo>
              <a:lnTo>
                <a:pt x="90" y="18"/>
              </a:lnTo>
              <a:lnTo>
                <a:pt x="93" y="25"/>
              </a:lnTo>
              <a:lnTo>
                <a:pt x="96" y="34"/>
              </a:lnTo>
              <a:lnTo>
                <a:pt x="101" y="46"/>
              </a:lnTo>
              <a:lnTo>
                <a:pt x="101" y="71"/>
              </a:lnTo>
              <a:lnTo>
                <a:pt x="97" y="96"/>
              </a:lnTo>
              <a:lnTo>
                <a:pt x="90" y="119"/>
              </a:lnTo>
              <a:lnTo>
                <a:pt x="84" y="142"/>
              </a:lnTo>
              <a:close/>
            </a:path>
          </a:pathLst>
        </a:custGeom>
        <a:solidFill>
          <a:srgbClr val="007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360</xdr:colOff>
      <xdr:row>7</xdr:row>
      <xdr:rowOff>0</xdr:rowOff>
    </xdr:from>
    <xdr:to>
      <xdr:col>1</xdr:col>
      <xdr:colOff>10080</xdr:colOff>
      <xdr:row>8</xdr:row>
      <xdr:rowOff>95400</xdr:rowOff>
    </xdr:to>
    <xdr:sp>
      <xdr:nvSpPr>
        <xdr:cNvPr id="50" name="AutoShape 52"/>
        <xdr:cNvSpPr/>
      </xdr:nvSpPr>
      <xdr:spPr>
        <a:xfrm>
          <a:off x="621360" y="1190520"/>
          <a:ext cx="66240" cy="238320"/>
        </a:xfrm>
        <a:custGeom>
          <a:avLst/>
          <a:gdLst/>
          <a:ahLst/>
          <a:rect l="l" t="t" r="r" b="b"/>
          <a:pathLst>
            <a:path w="83" h="310">
              <a:moveTo>
                <a:pt x="80" y="28"/>
              </a:moveTo>
              <a:lnTo>
                <a:pt x="76" y="38"/>
              </a:lnTo>
              <a:lnTo>
                <a:pt x="72" y="49"/>
              </a:lnTo>
              <a:lnTo>
                <a:pt x="69" y="60"/>
              </a:lnTo>
              <a:lnTo>
                <a:pt x="65" y="72"/>
              </a:lnTo>
              <a:lnTo>
                <a:pt x="61" y="112"/>
              </a:lnTo>
              <a:lnTo>
                <a:pt x="59" y="151"/>
              </a:lnTo>
              <a:lnTo>
                <a:pt x="56" y="191"/>
              </a:lnTo>
              <a:lnTo>
                <a:pt x="52" y="230"/>
              </a:lnTo>
              <a:lnTo>
                <a:pt x="48" y="241"/>
              </a:lnTo>
              <a:lnTo>
                <a:pt x="44" y="250"/>
              </a:lnTo>
              <a:lnTo>
                <a:pt x="41" y="261"/>
              </a:lnTo>
              <a:lnTo>
                <a:pt x="37" y="271"/>
              </a:lnTo>
              <a:lnTo>
                <a:pt x="33" y="281"/>
              </a:lnTo>
              <a:lnTo>
                <a:pt x="28" y="291"/>
              </a:lnTo>
              <a:lnTo>
                <a:pt x="22" y="300"/>
              </a:lnTo>
              <a:lnTo>
                <a:pt x="16" y="308"/>
              </a:lnTo>
              <a:lnTo>
                <a:pt x="14" y="308"/>
              </a:lnTo>
              <a:lnTo>
                <a:pt x="13" y="308"/>
              </a:lnTo>
              <a:lnTo>
                <a:pt x="12" y="308"/>
              </a:lnTo>
              <a:lnTo>
                <a:pt x="11" y="307"/>
              </a:lnTo>
              <a:lnTo>
                <a:pt x="10" y="310"/>
              </a:lnTo>
              <a:lnTo>
                <a:pt x="7" y="310"/>
              </a:lnTo>
              <a:lnTo>
                <a:pt x="5" y="310"/>
              </a:lnTo>
              <a:lnTo>
                <a:pt x="2" y="309"/>
              </a:lnTo>
              <a:lnTo>
                <a:pt x="1" y="304"/>
              </a:lnTo>
              <a:lnTo>
                <a:pt x="3" y="300"/>
              </a:lnTo>
              <a:lnTo>
                <a:pt x="5" y="294"/>
              </a:lnTo>
              <a:lnTo>
                <a:pt x="7" y="290"/>
              </a:lnTo>
              <a:lnTo>
                <a:pt x="11" y="258"/>
              </a:lnTo>
              <a:lnTo>
                <a:pt x="11" y="226"/>
              </a:lnTo>
              <a:lnTo>
                <a:pt x="9" y="193"/>
              </a:lnTo>
              <a:lnTo>
                <a:pt x="3" y="162"/>
              </a:lnTo>
              <a:lnTo>
                <a:pt x="0" y="130"/>
              </a:lnTo>
              <a:lnTo>
                <a:pt x="1" y="98"/>
              </a:lnTo>
              <a:lnTo>
                <a:pt x="6" y="68"/>
              </a:lnTo>
              <a:lnTo>
                <a:pt x="14" y="39"/>
              </a:lnTo>
              <a:lnTo>
                <a:pt x="18" y="34"/>
              </a:lnTo>
              <a:lnTo>
                <a:pt x="22" y="28"/>
              </a:lnTo>
              <a:lnTo>
                <a:pt x="25" y="21"/>
              </a:lnTo>
              <a:lnTo>
                <a:pt x="29" y="15"/>
              </a:lnTo>
              <a:lnTo>
                <a:pt x="34" y="10"/>
              </a:lnTo>
              <a:lnTo>
                <a:pt x="38" y="6"/>
              </a:lnTo>
              <a:lnTo>
                <a:pt x="43" y="2"/>
              </a:lnTo>
              <a:lnTo>
                <a:pt x="48" y="0"/>
              </a:lnTo>
              <a:lnTo>
                <a:pt x="51" y="2"/>
              </a:lnTo>
              <a:lnTo>
                <a:pt x="43" y="20"/>
              </a:lnTo>
              <a:lnTo>
                <a:pt x="37" y="38"/>
              </a:lnTo>
              <a:lnTo>
                <a:pt x="31" y="57"/>
              </a:lnTo>
              <a:lnTo>
                <a:pt x="27" y="76"/>
              </a:lnTo>
              <a:lnTo>
                <a:pt x="24" y="107"/>
              </a:lnTo>
              <a:lnTo>
                <a:pt x="21" y="137"/>
              </a:lnTo>
              <a:lnTo>
                <a:pt x="20" y="168"/>
              </a:lnTo>
              <a:lnTo>
                <a:pt x="21" y="198"/>
              </a:lnTo>
              <a:lnTo>
                <a:pt x="22" y="223"/>
              </a:lnTo>
              <a:lnTo>
                <a:pt x="21" y="245"/>
              </a:lnTo>
              <a:lnTo>
                <a:pt x="19" y="267"/>
              </a:lnTo>
              <a:lnTo>
                <a:pt x="17" y="291"/>
              </a:lnTo>
              <a:lnTo>
                <a:pt x="23" y="278"/>
              </a:lnTo>
              <a:lnTo>
                <a:pt x="29" y="266"/>
              </a:lnTo>
              <a:lnTo>
                <a:pt x="35" y="253"/>
              </a:lnTo>
              <a:lnTo>
                <a:pt x="39" y="239"/>
              </a:lnTo>
              <a:lnTo>
                <a:pt x="42" y="226"/>
              </a:lnTo>
              <a:lnTo>
                <a:pt x="44" y="211"/>
              </a:lnTo>
              <a:lnTo>
                <a:pt x="44" y="196"/>
              </a:lnTo>
              <a:lnTo>
                <a:pt x="43" y="182"/>
              </a:lnTo>
              <a:lnTo>
                <a:pt x="43" y="159"/>
              </a:lnTo>
              <a:lnTo>
                <a:pt x="43" y="136"/>
              </a:lnTo>
              <a:lnTo>
                <a:pt x="44" y="114"/>
              </a:lnTo>
              <a:lnTo>
                <a:pt x="46" y="93"/>
              </a:lnTo>
              <a:lnTo>
                <a:pt x="49" y="72"/>
              </a:lnTo>
              <a:lnTo>
                <a:pt x="56" y="52"/>
              </a:lnTo>
              <a:lnTo>
                <a:pt x="65" y="34"/>
              </a:lnTo>
              <a:lnTo>
                <a:pt x="77" y="17"/>
              </a:lnTo>
              <a:lnTo>
                <a:pt x="79" y="17"/>
              </a:lnTo>
              <a:lnTo>
                <a:pt x="80" y="18"/>
              </a:lnTo>
              <a:lnTo>
                <a:pt x="81" y="19"/>
              </a:lnTo>
              <a:lnTo>
                <a:pt x="83" y="19"/>
              </a:lnTo>
              <a:lnTo>
                <a:pt x="83" y="21"/>
              </a:lnTo>
              <a:lnTo>
                <a:pt x="82" y="24"/>
              </a:lnTo>
              <a:lnTo>
                <a:pt x="80" y="26"/>
              </a:lnTo>
              <a:lnTo>
                <a:pt x="80" y="28"/>
              </a:lnTo>
              <a:close/>
            </a:path>
          </a:pathLst>
        </a:custGeom>
        <a:solidFill>
          <a:srgbClr val="007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7</xdr:row>
      <xdr:rowOff>28440</xdr:rowOff>
    </xdr:from>
    <xdr:to>
      <xdr:col>0</xdr:col>
      <xdr:colOff>377280</xdr:colOff>
      <xdr:row>9</xdr:row>
      <xdr:rowOff>28440</xdr:rowOff>
    </xdr:to>
    <xdr:sp>
      <xdr:nvSpPr>
        <xdr:cNvPr id="51" name="AutoShape 53"/>
        <xdr:cNvSpPr/>
      </xdr:nvSpPr>
      <xdr:spPr>
        <a:xfrm>
          <a:off x="310320" y="1218960"/>
          <a:ext cx="66960" cy="285840"/>
        </a:xfrm>
        <a:custGeom>
          <a:avLst/>
          <a:gdLst/>
          <a:ahLst/>
          <a:rect l="l" t="t" r="r" b="b"/>
          <a:pathLst>
            <a:path w="81" h="355">
              <a:moveTo>
                <a:pt x="76" y="254"/>
              </a:moveTo>
              <a:lnTo>
                <a:pt x="73" y="272"/>
              </a:lnTo>
              <a:lnTo>
                <a:pt x="70" y="291"/>
              </a:lnTo>
              <a:lnTo>
                <a:pt x="72" y="310"/>
              </a:lnTo>
              <a:lnTo>
                <a:pt x="75" y="328"/>
              </a:lnTo>
              <a:lnTo>
                <a:pt x="76" y="331"/>
              </a:lnTo>
              <a:lnTo>
                <a:pt x="78" y="335"/>
              </a:lnTo>
              <a:lnTo>
                <a:pt x="79" y="338"/>
              </a:lnTo>
              <a:lnTo>
                <a:pt x="79" y="340"/>
              </a:lnTo>
              <a:lnTo>
                <a:pt x="80" y="342"/>
              </a:lnTo>
              <a:lnTo>
                <a:pt x="80" y="343"/>
              </a:lnTo>
              <a:lnTo>
                <a:pt x="81" y="345"/>
              </a:lnTo>
              <a:lnTo>
                <a:pt x="81" y="347"/>
              </a:lnTo>
              <a:lnTo>
                <a:pt x="78" y="349"/>
              </a:lnTo>
              <a:lnTo>
                <a:pt x="79" y="351"/>
              </a:lnTo>
              <a:lnTo>
                <a:pt x="77" y="355"/>
              </a:lnTo>
              <a:lnTo>
                <a:pt x="69" y="352"/>
              </a:lnTo>
              <a:lnTo>
                <a:pt x="63" y="349"/>
              </a:lnTo>
              <a:lnTo>
                <a:pt x="56" y="346"/>
              </a:lnTo>
              <a:lnTo>
                <a:pt x="49" y="342"/>
              </a:lnTo>
              <a:lnTo>
                <a:pt x="44" y="337"/>
              </a:lnTo>
              <a:lnTo>
                <a:pt x="39" y="330"/>
              </a:lnTo>
              <a:lnTo>
                <a:pt x="33" y="324"/>
              </a:lnTo>
              <a:lnTo>
                <a:pt x="30" y="317"/>
              </a:lnTo>
              <a:lnTo>
                <a:pt x="23" y="289"/>
              </a:lnTo>
              <a:lnTo>
                <a:pt x="23" y="262"/>
              </a:lnTo>
              <a:lnTo>
                <a:pt x="26" y="234"/>
              </a:lnTo>
              <a:lnTo>
                <a:pt x="29" y="206"/>
              </a:lnTo>
              <a:lnTo>
                <a:pt x="29" y="174"/>
              </a:lnTo>
              <a:lnTo>
                <a:pt x="27" y="142"/>
              </a:lnTo>
              <a:lnTo>
                <a:pt x="22" y="111"/>
              </a:lnTo>
              <a:lnTo>
                <a:pt x="9" y="85"/>
              </a:lnTo>
              <a:lnTo>
                <a:pt x="7" y="79"/>
              </a:lnTo>
              <a:lnTo>
                <a:pt x="4" y="71"/>
              </a:lnTo>
              <a:lnTo>
                <a:pt x="1" y="65"/>
              </a:lnTo>
              <a:lnTo>
                <a:pt x="0" y="59"/>
              </a:lnTo>
              <a:lnTo>
                <a:pt x="4" y="58"/>
              </a:lnTo>
              <a:lnTo>
                <a:pt x="8" y="60"/>
              </a:lnTo>
              <a:lnTo>
                <a:pt x="11" y="63"/>
              </a:lnTo>
              <a:lnTo>
                <a:pt x="14" y="66"/>
              </a:lnTo>
              <a:lnTo>
                <a:pt x="22" y="81"/>
              </a:lnTo>
              <a:lnTo>
                <a:pt x="28" y="96"/>
              </a:lnTo>
              <a:lnTo>
                <a:pt x="33" y="112"/>
              </a:lnTo>
              <a:lnTo>
                <a:pt x="38" y="128"/>
              </a:lnTo>
              <a:lnTo>
                <a:pt x="42" y="145"/>
              </a:lnTo>
              <a:lnTo>
                <a:pt x="43" y="162"/>
              </a:lnTo>
              <a:lnTo>
                <a:pt x="44" y="180"/>
              </a:lnTo>
              <a:lnTo>
                <a:pt x="42" y="197"/>
              </a:lnTo>
              <a:lnTo>
                <a:pt x="43" y="213"/>
              </a:lnTo>
              <a:lnTo>
                <a:pt x="42" y="230"/>
              </a:lnTo>
              <a:lnTo>
                <a:pt x="41" y="248"/>
              </a:lnTo>
              <a:lnTo>
                <a:pt x="41" y="265"/>
              </a:lnTo>
              <a:lnTo>
                <a:pt x="39" y="267"/>
              </a:lnTo>
              <a:lnTo>
                <a:pt x="41" y="287"/>
              </a:lnTo>
              <a:lnTo>
                <a:pt x="44" y="306"/>
              </a:lnTo>
              <a:lnTo>
                <a:pt x="51" y="324"/>
              </a:lnTo>
              <a:lnTo>
                <a:pt x="65" y="337"/>
              </a:lnTo>
              <a:lnTo>
                <a:pt x="62" y="320"/>
              </a:lnTo>
              <a:lnTo>
                <a:pt x="59" y="304"/>
              </a:lnTo>
              <a:lnTo>
                <a:pt x="56" y="286"/>
              </a:lnTo>
              <a:lnTo>
                <a:pt x="56" y="268"/>
              </a:lnTo>
              <a:lnTo>
                <a:pt x="60" y="217"/>
              </a:lnTo>
              <a:lnTo>
                <a:pt x="63" y="165"/>
              </a:lnTo>
              <a:lnTo>
                <a:pt x="61" y="112"/>
              </a:lnTo>
              <a:lnTo>
                <a:pt x="51" y="62"/>
              </a:lnTo>
              <a:lnTo>
                <a:pt x="49" y="46"/>
              </a:lnTo>
              <a:lnTo>
                <a:pt x="44" y="31"/>
              </a:lnTo>
              <a:lnTo>
                <a:pt x="38" y="16"/>
              </a:lnTo>
              <a:lnTo>
                <a:pt x="32" y="1"/>
              </a:lnTo>
              <a:lnTo>
                <a:pt x="34" y="0"/>
              </a:lnTo>
              <a:lnTo>
                <a:pt x="37" y="0"/>
              </a:lnTo>
              <a:lnTo>
                <a:pt x="39" y="1"/>
              </a:lnTo>
              <a:lnTo>
                <a:pt x="41" y="3"/>
              </a:lnTo>
              <a:lnTo>
                <a:pt x="50" y="20"/>
              </a:lnTo>
              <a:lnTo>
                <a:pt x="58" y="39"/>
              </a:lnTo>
              <a:lnTo>
                <a:pt x="65" y="58"/>
              </a:lnTo>
              <a:lnTo>
                <a:pt x="70" y="76"/>
              </a:lnTo>
              <a:lnTo>
                <a:pt x="74" y="80"/>
              </a:lnTo>
              <a:lnTo>
                <a:pt x="79" y="121"/>
              </a:lnTo>
              <a:lnTo>
                <a:pt x="81" y="161"/>
              </a:lnTo>
              <a:lnTo>
                <a:pt x="80" y="202"/>
              </a:lnTo>
              <a:lnTo>
                <a:pt x="76" y="243"/>
              </a:lnTo>
              <a:lnTo>
                <a:pt x="76" y="254"/>
              </a:lnTo>
              <a:close/>
            </a:path>
          </a:pathLst>
        </a:custGeom>
        <a:solidFill>
          <a:srgbClr val="007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600</xdr:colOff>
      <xdr:row>6</xdr:row>
      <xdr:rowOff>105120</xdr:rowOff>
    </xdr:from>
    <xdr:to>
      <xdr:col>0</xdr:col>
      <xdr:colOff>499680</xdr:colOff>
      <xdr:row>6</xdr:row>
      <xdr:rowOff>124200</xdr:rowOff>
    </xdr:to>
    <xdr:sp>
      <xdr:nvSpPr>
        <xdr:cNvPr id="52" name="AutoShape 54"/>
        <xdr:cNvSpPr/>
      </xdr:nvSpPr>
      <xdr:spPr>
        <a:xfrm>
          <a:off x="489600" y="1152720"/>
          <a:ext cx="10080" cy="19080"/>
        </a:xfrm>
        <a:custGeom>
          <a:avLst/>
          <a:gdLst/>
          <a:ahLst/>
          <a:rect l="l" t="t" r="r" b="b"/>
          <a:pathLst>
            <a:path w="18" h="19">
              <a:moveTo>
                <a:pt x="12" y="19"/>
              </a:moveTo>
              <a:lnTo>
                <a:pt x="8" y="19"/>
              </a:lnTo>
              <a:lnTo>
                <a:pt x="5" y="18"/>
              </a:lnTo>
              <a:lnTo>
                <a:pt x="2" y="15"/>
              </a:lnTo>
              <a:lnTo>
                <a:pt x="0" y="12"/>
              </a:lnTo>
              <a:lnTo>
                <a:pt x="0" y="9"/>
              </a:lnTo>
              <a:lnTo>
                <a:pt x="1" y="6"/>
              </a:lnTo>
              <a:lnTo>
                <a:pt x="3" y="2"/>
              </a:lnTo>
              <a:lnTo>
                <a:pt x="5" y="0"/>
              </a:lnTo>
              <a:lnTo>
                <a:pt x="8" y="0"/>
              </a:lnTo>
              <a:lnTo>
                <a:pt x="11" y="1"/>
              </a:lnTo>
              <a:lnTo>
                <a:pt x="14" y="2"/>
              </a:lnTo>
              <a:lnTo>
                <a:pt x="16" y="5"/>
              </a:lnTo>
              <a:lnTo>
                <a:pt x="18" y="9"/>
              </a:lnTo>
              <a:lnTo>
                <a:pt x="17" y="12"/>
              </a:lnTo>
              <a:lnTo>
                <a:pt x="14" y="15"/>
              </a:lnTo>
              <a:lnTo>
                <a:pt x="12" y="1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6</xdr:row>
      <xdr:rowOff>114480</xdr:rowOff>
    </xdr:from>
    <xdr:to>
      <xdr:col>0</xdr:col>
      <xdr:colOff>471240</xdr:colOff>
      <xdr:row>6</xdr:row>
      <xdr:rowOff>142920</xdr:rowOff>
    </xdr:to>
    <xdr:sp>
      <xdr:nvSpPr>
        <xdr:cNvPr id="53" name="AutoShape 55"/>
        <xdr:cNvSpPr/>
      </xdr:nvSpPr>
      <xdr:spPr>
        <a:xfrm>
          <a:off x="451800" y="1162080"/>
          <a:ext cx="19440" cy="28440"/>
        </a:xfrm>
        <a:custGeom>
          <a:avLst/>
          <a:gdLst/>
          <a:ahLst/>
          <a:rect l="l" t="t" r="r" b="b"/>
          <a:pathLst>
            <a:path w="25" h="29">
              <a:moveTo>
                <a:pt x="13" y="29"/>
              </a:moveTo>
              <a:lnTo>
                <a:pt x="10" y="29"/>
              </a:lnTo>
              <a:lnTo>
                <a:pt x="6" y="29"/>
              </a:lnTo>
              <a:lnTo>
                <a:pt x="2" y="27"/>
              </a:lnTo>
              <a:lnTo>
                <a:pt x="0" y="24"/>
              </a:lnTo>
              <a:lnTo>
                <a:pt x="2" y="18"/>
              </a:lnTo>
              <a:lnTo>
                <a:pt x="4" y="11"/>
              </a:lnTo>
              <a:lnTo>
                <a:pt x="8" y="3"/>
              </a:lnTo>
              <a:lnTo>
                <a:pt x="13" y="0"/>
              </a:lnTo>
              <a:lnTo>
                <a:pt x="18" y="1"/>
              </a:lnTo>
              <a:lnTo>
                <a:pt x="20" y="5"/>
              </a:lnTo>
              <a:lnTo>
                <a:pt x="22" y="11"/>
              </a:lnTo>
              <a:lnTo>
                <a:pt x="25" y="15"/>
              </a:lnTo>
              <a:lnTo>
                <a:pt x="24" y="20"/>
              </a:lnTo>
              <a:lnTo>
                <a:pt x="20" y="23"/>
              </a:lnTo>
              <a:lnTo>
                <a:pt x="16" y="26"/>
              </a:lnTo>
              <a:lnTo>
                <a:pt x="13" y="2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1160</xdr:colOff>
      <xdr:row>7</xdr:row>
      <xdr:rowOff>19080</xdr:rowOff>
    </xdr:from>
    <xdr:to>
      <xdr:col>0</xdr:col>
      <xdr:colOff>471240</xdr:colOff>
      <xdr:row>7</xdr:row>
      <xdr:rowOff>28440</xdr:rowOff>
    </xdr:to>
    <xdr:sp>
      <xdr:nvSpPr>
        <xdr:cNvPr id="54" name="AutoShape 56"/>
        <xdr:cNvSpPr/>
      </xdr:nvSpPr>
      <xdr:spPr>
        <a:xfrm>
          <a:off x="461160" y="1209600"/>
          <a:ext cx="10080" cy="9360"/>
        </a:xfrm>
        <a:custGeom>
          <a:avLst/>
          <a:gdLst/>
          <a:ahLst/>
          <a:rect l="l" t="t" r="r" b="b"/>
          <a:pathLst>
            <a:path w="13" h="13">
              <a:moveTo>
                <a:pt x="7" y="13"/>
              </a:moveTo>
              <a:lnTo>
                <a:pt x="5" y="13"/>
              </a:lnTo>
              <a:lnTo>
                <a:pt x="4" y="12"/>
              </a:lnTo>
              <a:lnTo>
                <a:pt x="2" y="11"/>
              </a:lnTo>
              <a:lnTo>
                <a:pt x="0" y="9"/>
              </a:lnTo>
              <a:lnTo>
                <a:pt x="1" y="4"/>
              </a:lnTo>
              <a:lnTo>
                <a:pt x="4" y="1"/>
              </a:lnTo>
              <a:lnTo>
                <a:pt x="7" y="0"/>
              </a:lnTo>
              <a:lnTo>
                <a:pt x="12" y="1"/>
              </a:lnTo>
              <a:lnTo>
                <a:pt x="10" y="3"/>
              </a:lnTo>
              <a:lnTo>
                <a:pt x="12" y="5"/>
              </a:lnTo>
              <a:lnTo>
                <a:pt x="13" y="7"/>
              </a:lnTo>
              <a:lnTo>
                <a:pt x="13" y="9"/>
              </a:lnTo>
              <a:lnTo>
                <a:pt x="7" y="13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6</xdr:row>
      <xdr:rowOff>105120</xdr:rowOff>
    </xdr:from>
    <xdr:to>
      <xdr:col>0</xdr:col>
      <xdr:colOff>442800</xdr:colOff>
      <xdr:row>8</xdr:row>
      <xdr:rowOff>56880</xdr:rowOff>
    </xdr:to>
    <xdr:sp>
      <xdr:nvSpPr>
        <xdr:cNvPr id="55" name="AutoShape 57"/>
        <xdr:cNvSpPr/>
      </xdr:nvSpPr>
      <xdr:spPr>
        <a:xfrm>
          <a:off x="291960" y="1152720"/>
          <a:ext cx="150840" cy="237600"/>
        </a:xfrm>
        <a:custGeom>
          <a:avLst/>
          <a:gdLst/>
          <a:ahLst/>
          <a:rect l="l" t="t" r="r" b="b"/>
          <a:pathLst>
            <a:path w="197" h="296">
              <a:moveTo>
                <a:pt x="188" y="213"/>
              </a:moveTo>
              <a:lnTo>
                <a:pt x="185" y="214"/>
              </a:lnTo>
              <a:lnTo>
                <a:pt x="182" y="215"/>
              </a:lnTo>
              <a:lnTo>
                <a:pt x="179" y="215"/>
              </a:lnTo>
              <a:lnTo>
                <a:pt x="176" y="214"/>
              </a:lnTo>
              <a:lnTo>
                <a:pt x="179" y="227"/>
              </a:lnTo>
              <a:lnTo>
                <a:pt x="181" y="241"/>
              </a:lnTo>
              <a:lnTo>
                <a:pt x="180" y="255"/>
              </a:lnTo>
              <a:lnTo>
                <a:pt x="175" y="268"/>
              </a:lnTo>
              <a:lnTo>
                <a:pt x="173" y="269"/>
              </a:lnTo>
              <a:lnTo>
                <a:pt x="169" y="270"/>
              </a:lnTo>
              <a:lnTo>
                <a:pt x="166" y="271"/>
              </a:lnTo>
              <a:lnTo>
                <a:pt x="163" y="271"/>
              </a:lnTo>
              <a:lnTo>
                <a:pt x="156" y="265"/>
              </a:lnTo>
              <a:lnTo>
                <a:pt x="150" y="256"/>
              </a:lnTo>
              <a:lnTo>
                <a:pt x="145" y="246"/>
              </a:lnTo>
              <a:lnTo>
                <a:pt x="143" y="236"/>
              </a:lnTo>
              <a:lnTo>
                <a:pt x="140" y="239"/>
              </a:lnTo>
              <a:lnTo>
                <a:pt x="139" y="244"/>
              </a:lnTo>
              <a:lnTo>
                <a:pt x="138" y="248"/>
              </a:lnTo>
              <a:lnTo>
                <a:pt x="134" y="251"/>
              </a:lnTo>
              <a:lnTo>
                <a:pt x="132" y="257"/>
              </a:lnTo>
              <a:lnTo>
                <a:pt x="130" y="264"/>
              </a:lnTo>
              <a:lnTo>
                <a:pt x="128" y="269"/>
              </a:lnTo>
              <a:lnTo>
                <a:pt x="126" y="275"/>
              </a:lnTo>
              <a:lnTo>
                <a:pt x="122" y="280"/>
              </a:lnTo>
              <a:lnTo>
                <a:pt x="117" y="285"/>
              </a:lnTo>
              <a:lnTo>
                <a:pt x="112" y="290"/>
              </a:lnTo>
              <a:lnTo>
                <a:pt x="109" y="295"/>
              </a:lnTo>
              <a:lnTo>
                <a:pt x="104" y="296"/>
              </a:lnTo>
              <a:lnTo>
                <a:pt x="97" y="296"/>
              </a:lnTo>
              <a:lnTo>
                <a:pt x="93" y="294"/>
              </a:lnTo>
              <a:lnTo>
                <a:pt x="88" y="292"/>
              </a:lnTo>
              <a:lnTo>
                <a:pt x="84" y="290"/>
              </a:lnTo>
              <a:lnTo>
                <a:pt x="79" y="286"/>
              </a:lnTo>
              <a:lnTo>
                <a:pt x="75" y="283"/>
              </a:lnTo>
              <a:lnTo>
                <a:pt x="71" y="278"/>
              </a:lnTo>
              <a:lnTo>
                <a:pt x="61" y="261"/>
              </a:lnTo>
              <a:lnTo>
                <a:pt x="56" y="244"/>
              </a:lnTo>
              <a:lnTo>
                <a:pt x="53" y="225"/>
              </a:lnTo>
              <a:lnTo>
                <a:pt x="52" y="204"/>
              </a:lnTo>
              <a:lnTo>
                <a:pt x="45" y="204"/>
              </a:lnTo>
              <a:lnTo>
                <a:pt x="39" y="206"/>
              </a:lnTo>
              <a:lnTo>
                <a:pt x="32" y="207"/>
              </a:lnTo>
              <a:lnTo>
                <a:pt x="25" y="209"/>
              </a:lnTo>
              <a:lnTo>
                <a:pt x="18" y="209"/>
              </a:lnTo>
              <a:lnTo>
                <a:pt x="12" y="209"/>
              </a:lnTo>
              <a:lnTo>
                <a:pt x="5" y="207"/>
              </a:lnTo>
              <a:lnTo>
                <a:pt x="0" y="201"/>
              </a:lnTo>
              <a:lnTo>
                <a:pt x="1" y="193"/>
              </a:lnTo>
              <a:lnTo>
                <a:pt x="4" y="187"/>
              </a:lnTo>
              <a:lnTo>
                <a:pt x="8" y="181"/>
              </a:lnTo>
              <a:lnTo>
                <a:pt x="14" y="177"/>
              </a:lnTo>
              <a:lnTo>
                <a:pt x="19" y="175"/>
              </a:lnTo>
              <a:lnTo>
                <a:pt x="23" y="173"/>
              </a:lnTo>
              <a:lnTo>
                <a:pt x="28" y="172"/>
              </a:lnTo>
              <a:lnTo>
                <a:pt x="33" y="171"/>
              </a:lnTo>
              <a:lnTo>
                <a:pt x="38" y="171"/>
              </a:lnTo>
              <a:lnTo>
                <a:pt x="42" y="171"/>
              </a:lnTo>
              <a:lnTo>
                <a:pt x="48" y="171"/>
              </a:lnTo>
              <a:lnTo>
                <a:pt x="53" y="171"/>
              </a:lnTo>
              <a:lnTo>
                <a:pt x="56" y="155"/>
              </a:lnTo>
              <a:lnTo>
                <a:pt x="60" y="140"/>
              </a:lnTo>
              <a:lnTo>
                <a:pt x="67" y="126"/>
              </a:lnTo>
              <a:lnTo>
                <a:pt x="73" y="112"/>
              </a:lnTo>
              <a:lnTo>
                <a:pt x="81" y="99"/>
              </a:lnTo>
              <a:lnTo>
                <a:pt x="91" y="87"/>
              </a:lnTo>
              <a:lnTo>
                <a:pt x="102" y="75"/>
              </a:lnTo>
              <a:lnTo>
                <a:pt x="112" y="63"/>
              </a:lnTo>
              <a:lnTo>
                <a:pt x="114" y="46"/>
              </a:lnTo>
              <a:lnTo>
                <a:pt x="120" y="29"/>
              </a:lnTo>
              <a:lnTo>
                <a:pt x="128" y="14"/>
              </a:lnTo>
              <a:lnTo>
                <a:pt x="139" y="0"/>
              </a:lnTo>
              <a:lnTo>
                <a:pt x="142" y="0"/>
              </a:lnTo>
              <a:lnTo>
                <a:pt x="145" y="0"/>
              </a:lnTo>
              <a:lnTo>
                <a:pt x="148" y="1"/>
              </a:lnTo>
              <a:lnTo>
                <a:pt x="151" y="3"/>
              </a:lnTo>
              <a:lnTo>
                <a:pt x="154" y="20"/>
              </a:lnTo>
              <a:lnTo>
                <a:pt x="152" y="37"/>
              </a:lnTo>
              <a:lnTo>
                <a:pt x="147" y="55"/>
              </a:lnTo>
              <a:lnTo>
                <a:pt x="144" y="72"/>
              </a:lnTo>
              <a:lnTo>
                <a:pt x="147" y="83"/>
              </a:lnTo>
              <a:lnTo>
                <a:pt x="150" y="95"/>
              </a:lnTo>
              <a:lnTo>
                <a:pt x="152" y="108"/>
              </a:lnTo>
              <a:lnTo>
                <a:pt x="156" y="120"/>
              </a:lnTo>
              <a:lnTo>
                <a:pt x="161" y="114"/>
              </a:lnTo>
              <a:lnTo>
                <a:pt x="165" y="107"/>
              </a:lnTo>
              <a:lnTo>
                <a:pt x="170" y="100"/>
              </a:lnTo>
              <a:lnTo>
                <a:pt x="177" y="97"/>
              </a:lnTo>
              <a:lnTo>
                <a:pt x="181" y="97"/>
              </a:lnTo>
              <a:lnTo>
                <a:pt x="185" y="98"/>
              </a:lnTo>
              <a:lnTo>
                <a:pt x="189" y="99"/>
              </a:lnTo>
              <a:lnTo>
                <a:pt x="194" y="102"/>
              </a:lnTo>
              <a:lnTo>
                <a:pt x="196" y="111"/>
              </a:lnTo>
              <a:lnTo>
                <a:pt x="194" y="117"/>
              </a:lnTo>
              <a:lnTo>
                <a:pt x="191" y="125"/>
              </a:lnTo>
              <a:lnTo>
                <a:pt x="189" y="132"/>
              </a:lnTo>
              <a:lnTo>
                <a:pt x="185" y="142"/>
              </a:lnTo>
              <a:lnTo>
                <a:pt x="180" y="153"/>
              </a:lnTo>
              <a:lnTo>
                <a:pt x="176" y="164"/>
              </a:lnTo>
              <a:lnTo>
                <a:pt x="170" y="174"/>
              </a:lnTo>
              <a:lnTo>
                <a:pt x="175" y="177"/>
              </a:lnTo>
              <a:lnTo>
                <a:pt x="181" y="181"/>
              </a:lnTo>
              <a:lnTo>
                <a:pt x="186" y="186"/>
              </a:lnTo>
              <a:lnTo>
                <a:pt x="192" y="191"/>
              </a:lnTo>
              <a:lnTo>
                <a:pt x="195" y="196"/>
              </a:lnTo>
              <a:lnTo>
                <a:pt x="197" y="201"/>
              </a:lnTo>
              <a:lnTo>
                <a:pt x="195" y="207"/>
              </a:lnTo>
              <a:lnTo>
                <a:pt x="188" y="213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000</xdr:colOff>
      <xdr:row>7</xdr:row>
      <xdr:rowOff>105120</xdr:rowOff>
    </xdr:from>
    <xdr:to>
      <xdr:col>0</xdr:col>
      <xdr:colOff>434160</xdr:colOff>
      <xdr:row>7</xdr:row>
      <xdr:rowOff>123840</xdr:rowOff>
    </xdr:to>
    <xdr:sp>
      <xdr:nvSpPr>
        <xdr:cNvPr id="56" name="AutoShape 58"/>
        <xdr:cNvSpPr/>
      </xdr:nvSpPr>
      <xdr:spPr>
        <a:xfrm>
          <a:off x="405000" y="1295640"/>
          <a:ext cx="29160" cy="18720"/>
        </a:xfrm>
        <a:custGeom>
          <a:avLst/>
          <a:gdLst/>
          <a:ahLst/>
          <a:rect l="l" t="t" r="r" b="b"/>
          <a:pathLst>
            <a:path w="36" h="27">
              <a:moveTo>
                <a:pt x="29" y="27"/>
              </a:moveTo>
              <a:lnTo>
                <a:pt x="22" y="27"/>
              </a:lnTo>
              <a:lnTo>
                <a:pt x="15" y="25"/>
              </a:lnTo>
              <a:lnTo>
                <a:pt x="9" y="23"/>
              </a:lnTo>
              <a:lnTo>
                <a:pt x="5" y="18"/>
              </a:lnTo>
              <a:lnTo>
                <a:pt x="3" y="18"/>
              </a:lnTo>
              <a:lnTo>
                <a:pt x="3" y="18"/>
              </a:lnTo>
              <a:lnTo>
                <a:pt x="3" y="19"/>
              </a:lnTo>
              <a:lnTo>
                <a:pt x="2" y="19"/>
              </a:lnTo>
              <a:lnTo>
                <a:pt x="0" y="17"/>
              </a:lnTo>
              <a:lnTo>
                <a:pt x="0" y="14"/>
              </a:lnTo>
              <a:lnTo>
                <a:pt x="1" y="12"/>
              </a:lnTo>
              <a:lnTo>
                <a:pt x="1" y="10"/>
              </a:lnTo>
              <a:lnTo>
                <a:pt x="1" y="9"/>
              </a:lnTo>
              <a:lnTo>
                <a:pt x="2" y="6"/>
              </a:lnTo>
              <a:lnTo>
                <a:pt x="2" y="4"/>
              </a:lnTo>
              <a:lnTo>
                <a:pt x="3" y="0"/>
              </a:lnTo>
              <a:lnTo>
                <a:pt x="8" y="0"/>
              </a:lnTo>
              <a:lnTo>
                <a:pt x="12" y="1"/>
              </a:lnTo>
              <a:lnTo>
                <a:pt x="17" y="3"/>
              </a:lnTo>
              <a:lnTo>
                <a:pt x="22" y="4"/>
              </a:lnTo>
              <a:lnTo>
                <a:pt x="26" y="7"/>
              </a:lnTo>
              <a:lnTo>
                <a:pt x="29" y="10"/>
              </a:lnTo>
              <a:lnTo>
                <a:pt x="33" y="13"/>
              </a:lnTo>
              <a:lnTo>
                <a:pt x="36" y="17"/>
              </a:lnTo>
              <a:lnTo>
                <a:pt x="36" y="21"/>
              </a:lnTo>
              <a:lnTo>
                <a:pt x="34" y="25"/>
              </a:lnTo>
              <a:lnTo>
                <a:pt x="32" y="26"/>
              </a:lnTo>
              <a:lnTo>
                <a:pt x="29" y="27"/>
              </a:lnTo>
              <a:close/>
            </a:path>
          </a:pathLst>
        </a:custGeom>
        <a:solidFill>
          <a:srgbClr val="ffff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360</xdr:colOff>
      <xdr:row>7</xdr:row>
      <xdr:rowOff>47520</xdr:rowOff>
    </xdr:from>
    <xdr:to>
      <xdr:col>0</xdr:col>
      <xdr:colOff>433440</xdr:colOff>
      <xdr:row>7</xdr:row>
      <xdr:rowOff>104400</xdr:rowOff>
    </xdr:to>
    <xdr:sp>
      <xdr:nvSpPr>
        <xdr:cNvPr id="57" name="AutoShape 59"/>
        <xdr:cNvSpPr/>
      </xdr:nvSpPr>
      <xdr:spPr>
        <a:xfrm>
          <a:off x="414360" y="1238040"/>
          <a:ext cx="19080" cy="56880"/>
        </a:xfrm>
        <a:custGeom>
          <a:avLst/>
          <a:gdLst/>
          <a:ahLst/>
          <a:rect l="l" t="t" r="r" b="b"/>
          <a:pathLst>
            <a:path w="30" h="69">
              <a:moveTo>
                <a:pt x="9" y="65"/>
              </a:moveTo>
              <a:lnTo>
                <a:pt x="7" y="67"/>
              </a:lnTo>
              <a:lnTo>
                <a:pt x="5" y="68"/>
              </a:lnTo>
              <a:lnTo>
                <a:pt x="2" y="69"/>
              </a:lnTo>
              <a:lnTo>
                <a:pt x="0" y="69"/>
              </a:lnTo>
              <a:lnTo>
                <a:pt x="1" y="61"/>
              </a:lnTo>
              <a:lnTo>
                <a:pt x="1" y="51"/>
              </a:lnTo>
              <a:lnTo>
                <a:pt x="1" y="43"/>
              </a:lnTo>
              <a:lnTo>
                <a:pt x="0" y="34"/>
              </a:lnTo>
              <a:lnTo>
                <a:pt x="1" y="31"/>
              </a:lnTo>
              <a:lnTo>
                <a:pt x="3" y="28"/>
              </a:lnTo>
              <a:lnTo>
                <a:pt x="4" y="25"/>
              </a:lnTo>
              <a:lnTo>
                <a:pt x="6" y="22"/>
              </a:lnTo>
              <a:lnTo>
                <a:pt x="8" y="17"/>
              </a:lnTo>
              <a:lnTo>
                <a:pt x="10" y="13"/>
              </a:lnTo>
              <a:lnTo>
                <a:pt x="13" y="10"/>
              </a:lnTo>
              <a:lnTo>
                <a:pt x="15" y="6"/>
              </a:lnTo>
              <a:lnTo>
                <a:pt x="19" y="3"/>
              </a:lnTo>
              <a:lnTo>
                <a:pt x="23" y="1"/>
              </a:lnTo>
              <a:lnTo>
                <a:pt x="26" y="0"/>
              </a:lnTo>
              <a:lnTo>
                <a:pt x="30" y="2"/>
              </a:lnTo>
              <a:lnTo>
                <a:pt x="27" y="18"/>
              </a:lnTo>
              <a:lnTo>
                <a:pt x="22" y="34"/>
              </a:lnTo>
              <a:lnTo>
                <a:pt x="15" y="49"/>
              </a:lnTo>
              <a:lnTo>
                <a:pt x="9" y="65"/>
              </a:lnTo>
              <a:close/>
            </a:path>
          </a:pathLst>
        </a:custGeom>
        <a:solidFill>
          <a:srgbClr val="ffff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000</xdr:colOff>
      <xdr:row>7</xdr:row>
      <xdr:rowOff>123840</xdr:rowOff>
    </xdr:from>
    <xdr:to>
      <xdr:col>0</xdr:col>
      <xdr:colOff>424080</xdr:colOff>
      <xdr:row>8</xdr:row>
      <xdr:rowOff>28440</xdr:rowOff>
    </xdr:to>
    <xdr:sp>
      <xdr:nvSpPr>
        <xdr:cNvPr id="58" name="AutoShape 60"/>
        <xdr:cNvSpPr/>
      </xdr:nvSpPr>
      <xdr:spPr>
        <a:xfrm>
          <a:off x="405000" y="1314360"/>
          <a:ext cx="19080" cy="47520"/>
        </a:xfrm>
        <a:custGeom>
          <a:avLst/>
          <a:gdLst/>
          <a:ahLst/>
          <a:rect l="l" t="t" r="r" b="b"/>
          <a:pathLst>
            <a:path w="26" h="56">
              <a:moveTo>
                <a:pt x="18" y="56"/>
              </a:moveTo>
              <a:lnTo>
                <a:pt x="11" y="46"/>
              </a:lnTo>
              <a:lnTo>
                <a:pt x="5" y="36"/>
              </a:lnTo>
              <a:lnTo>
                <a:pt x="2" y="23"/>
              </a:lnTo>
              <a:lnTo>
                <a:pt x="0" y="10"/>
              </a:lnTo>
              <a:lnTo>
                <a:pt x="1" y="7"/>
              </a:lnTo>
              <a:lnTo>
                <a:pt x="1" y="3"/>
              </a:lnTo>
              <a:lnTo>
                <a:pt x="2" y="0"/>
              </a:lnTo>
              <a:lnTo>
                <a:pt x="5" y="0"/>
              </a:lnTo>
              <a:lnTo>
                <a:pt x="8" y="2"/>
              </a:lnTo>
              <a:lnTo>
                <a:pt x="10" y="3"/>
              </a:lnTo>
              <a:lnTo>
                <a:pt x="13" y="3"/>
              </a:lnTo>
              <a:lnTo>
                <a:pt x="15" y="3"/>
              </a:lnTo>
              <a:lnTo>
                <a:pt x="20" y="15"/>
              </a:lnTo>
              <a:lnTo>
                <a:pt x="25" y="26"/>
              </a:lnTo>
              <a:lnTo>
                <a:pt x="26" y="40"/>
              </a:lnTo>
              <a:lnTo>
                <a:pt x="21" y="52"/>
              </a:lnTo>
              <a:lnTo>
                <a:pt x="20" y="54"/>
              </a:lnTo>
              <a:lnTo>
                <a:pt x="20" y="54"/>
              </a:lnTo>
              <a:lnTo>
                <a:pt x="19" y="55"/>
              </a:lnTo>
              <a:lnTo>
                <a:pt x="18" y="56"/>
              </a:lnTo>
              <a:close/>
            </a:path>
          </a:pathLst>
        </a:custGeom>
        <a:solidFill>
          <a:srgbClr val="ffff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8760</xdr:colOff>
      <xdr:row>6</xdr:row>
      <xdr:rowOff>114480</xdr:rowOff>
    </xdr:from>
    <xdr:to>
      <xdr:col>0</xdr:col>
      <xdr:colOff>405720</xdr:colOff>
      <xdr:row>8</xdr:row>
      <xdr:rowOff>47520</xdr:rowOff>
    </xdr:to>
    <xdr:sp>
      <xdr:nvSpPr>
        <xdr:cNvPr id="59" name="AutoShape 61"/>
        <xdr:cNvSpPr/>
      </xdr:nvSpPr>
      <xdr:spPr>
        <a:xfrm>
          <a:off x="338760" y="1162080"/>
          <a:ext cx="66960" cy="218880"/>
        </a:xfrm>
        <a:custGeom>
          <a:avLst/>
          <a:gdLst/>
          <a:ahLst/>
          <a:rect l="l" t="t" r="r" b="b"/>
          <a:pathLst>
            <a:path w="88" h="281">
              <a:moveTo>
                <a:pt x="59" y="264"/>
              </a:moveTo>
              <a:lnTo>
                <a:pt x="55" y="268"/>
              </a:lnTo>
              <a:lnTo>
                <a:pt x="52" y="272"/>
              </a:lnTo>
              <a:lnTo>
                <a:pt x="49" y="276"/>
              </a:lnTo>
              <a:lnTo>
                <a:pt x="44" y="276"/>
              </a:lnTo>
              <a:lnTo>
                <a:pt x="43" y="277"/>
              </a:lnTo>
              <a:lnTo>
                <a:pt x="43" y="278"/>
              </a:lnTo>
              <a:lnTo>
                <a:pt x="43" y="280"/>
              </a:lnTo>
              <a:lnTo>
                <a:pt x="43" y="281"/>
              </a:lnTo>
              <a:lnTo>
                <a:pt x="35" y="279"/>
              </a:lnTo>
              <a:lnTo>
                <a:pt x="28" y="275"/>
              </a:lnTo>
              <a:lnTo>
                <a:pt x="22" y="269"/>
              </a:lnTo>
              <a:lnTo>
                <a:pt x="17" y="263"/>
              </a:lnTo>
              <a:lnTo>
                <a:pt x="13" y="256"/>
              </a:lnTo>
              <a:lnTo>
                <a:pt x="9" y="247"/>
              </a:lnTo>
              <a:lnTo>
                <a:pt x="5" y="239"/>
              </a:lnTo>
              <a:lnTo>
                <a:pt x="2" y="231"/>
              </a:lnTo>
              <a:lnTo>
                <a:pt x="1" y="210"/>
              </a:lnTo>
              <a:lnTo>
                <a:pt x="0" y="187"/>
              </a:lnTo>
              <a:lnTo>
                <a:pt x="2" y="164"/>
              </a:lnTo>
              <a:lnTo>
                <a:pt x="8" y="142"/>
              </a:lnTo>
              <a:lnTo>
                <a:pt x="12" y="129"/>
              </a:lnTo>
              <a:lnTo>
                <a:pt x="17" y="118"/>
              </a:lnTo>
              <a:lnTo>
                <a:pt x="22" y="106"/>
              </a:lnTo>
              <a:lnTo>
                <a:pt x="29" y="94"/>
              </a:lnTo>
              <a:lnTo>
                <a:pt x="36" y="85"/>
              </a:lnTo>
              <a:lnTo>
                <a:pt x="44" y="74"/>
              </a:lnTo>
              <a:lnTo>
                <a:pt x="52" y="66"/>
              </a:lnTo>
              <a:lnTo>
                <a:pt x="61" y="58"/>
              </a:lnTo>
              <a:lnTo>
                <a:pt x="63" y="42"/>
              </a:lnTo>
              <a:lnTo>
                <a:pt x="67" y="28"/>
              </a:lnTo>
              <a:lnTo>
                <a:pt x="73" y="14"/>
              </a:lnTo>
              <a:lnTo>
                <a:pt x="80" y="3"/>
              </a:lnTo>
              <a:lnTo>
                <a:pt x="81" y="2"/>
              </a:lnTo>
              <a:lnTo>
                <a:pt x="83" y="1"/>
              </a:lnTo>
              <a:lnTo>
                <a:pt x="84" y="0"/>
              </a:lnTo>
              <a:lnTo>
                <a:pt x="86" y="0"/>
              </a:lnTo>
              <a:lnTo>
                <a:pt x="87" y="13"/>
              </a:lnTo>
              <a:lnTo>
                <a:pt x="85" y="26"/>
              </a:lnTo>
              <a:lnTo>
                <a:pt x="82" y="39"/>
              </a:lnTo>
              <a:lnTo>
                <a:pt x="80" y="51"/>
              </a:lnTo>
              <a:lnTo>
                <a:pt x="76" y="58"/>
              </a:lnTo>
              <a:lnTo>
                <a:pt x="76" y="63"/>
              </a:lnTo>
              <a:lnTo>
                <a:pt x="79" y="69"/>
              </a:lnTo>
              <a:lnTo>
                <a:pt x="81" y="76"/>
              </a:lnTo>
              <a:lnTo>
                <a:pt x="86" y="100"/>
              </a:lnTo>
              <a:lnTo>
                <a:pt x="88" y="124"/>
              </a:lnTo>
              <a:lnTo>
                <a:pt x="88" y="148"/>
              </a:lnTo>
              <a:lnTo>
                <a:pt x="86" y="173"/>
              </a:lnTo>
              <a:lnTo>
                <a:pt x="83" y="198"/>
              </a:lnTo>
              <a:lnTo>
                <a:pt x="76" y="221"/>
              </a:lnTo>
              <a:lnTo>
                <a:pt x="69" y="243"/>
              </a:lnTo>
              <a:lnTo>
                <a:pt x="59" y="264"/>
              </a:lnTo>
              <a:close/>
            </a:path>
          </a:pathLst>
        </a:custGeom>
        <a:solidFill>
          <a:srgbClr val="ffff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920</xdr:colOff>
      <xdr:row>7</xdr:row>
      <xdr:rowOff>66600</xdr:rowOff>
    </xdr:from>
    <xdr:to>
      <xdr:col>0</xdr:col>
      <xdr:colOff>395640</xdr:colOff>
      <xdr:row>7</xdr:row>
      <xdr:rowOff>104400</xdr:rowOff>
    </xdr:to>
    <xdr:sp>
      <xdr:nvSpPr>
        <xdr:cNvPr id="60" name="AutoShape 62"/>
        <xdr:cNvSpPr/>
      </xdr:nvSpPr>
      <xdr:spPr>
        <a:xfrm>
          <a:off x="385920" y="1257120"/>
          <a:ext cx="9720" cy="37800"/>
        </a:xfrm>
        <a:custGeom>
          <a:avLst/>
          <a:gdLst/>
          <a:ahLst/>
          <a:rect l="l" t="t" r="r" b="b"/>
          <a:pathLst>
            <a:path w="14" h="44">
              <a:moveTo>
                <a:pt x="6" y="41"/>
              </a:moveTo>
              <a:lnTo>
                <a:pt x="5" y="43"/>
              </a:lnTo>
              <a:lnTo>
                <a:pt x="3" y="44"/>
              </a:lnTo>
              <a:lnTo>
                <a:pt x="1" y="44"/>
              </a:lnTo>
              <a:lnTo>
                <a:pt x="0" y="43"/>
              </a:lnTo>
              <a:lnTo>
                <a:pt x="0" y="32"/>
              </a:lnTo>
              <a:lnTo>
                <a:pt x="1" y="20"/>
              </a:lnTo>
              <a:lnTo>
                <a:pt x="4" y="9"/>
              </a:lnTo>
              <a:lnTo>
                <a:pt x="8" y="0"/>
              </a:lnTo>
              <a:lnTo>
                <a:pt x="14" y="1"/>
              </a:lnTo>
              <a:lnTo>
                <a:pt x="11" y="11"/>
              </a:lnTo>
              <a:lnTo>
                <a:pt x="9" y="20"/>
              </a:lnTo>
              <a:lnTo>
                <a:pt x="7" y="31"/>
              </a:lnTo>
              <a:lnTo>
                <a:pt x="6" y="41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120</xdr:colOff>
      <xdr:row>7</xdr:row>
      <xdr:rowOff>133560</xdr:rowOff>
    </xdr:from>
    <xdr:to>
      <xdr:col>0</xdr:col>
      <xdr:colOff>386280</xdr:colOff>
      <xdr:row>8</xdr:row>
      <xdr:rowOff>9720</xdr:rowOff>
    </xdr:to>
    <xdr:sp>
      <xdr:nvSpPr>
        <xdr:cNvPr id="61" name="AutoShape 63"/>
        <xdr:cNvSpPr/>
      </xdr:nvSpPr>
      <xdr:spPr>
        <a:xfrm>
          <a:off x="348120" y="1324080"/>
          <a:ext cx="38160" cy="19080"/>
        </a:xfrm>
        <a:custGeom>
          <a:avLst/>
          <a:gdLst/>
          <a:ahLst/>
          <a:rect l="l" t="t" r="r" b="b"/>
          <a:pathLst>
            <a:path w="45" h="21">
              <a:moveTo>
                <a:pt x="24" y="20"/>
              </a:moveTo>
              <a:lnTo>
                <a:pt x="17" y="21"/>
              </a:lnTo>
              <a:lnTo>
                <a:pt x="11" y="20"/>
              </a:lnTo>
              <a:lnTo>
                <a:pt x="6" y="17"/>
              </a:lnTo>
              <a:lnTo>
                <a:pt x="0" y="12"/>
              </a:lnTo>
              <a:lnTo>
                <a:pt x="0" y="6"/>
              </a:lnTo>
              <a:lnTo>
                <a:pt x="7" y="9"/>
              </a:lnTo>
              <a:lnTo>
                <a:pt x="12" y="12"/>
              </a:lnTo>
              <a:lnTo>
                <a:pt x="17" y="15"/>
              </a:lnTo>
              <a:lnTo>
                <a:pt x="24" y="13"/>
              </a:lnTo>
              <a:lnTo>
                <a:pt x="30" y="11"/>
              </a:lnTo>
              <a:lnTo>
                <a:pt x="34" y="4"/>
              </a:lnTo>
              <a:lnTo>
                <a:pt x="39" y="0"/>
              </a:lnTo>
              <a:lnTo>
                <a:pt x="45" y="3"/>
              </a:lnTo>
              <a:lnTo>
                <a:pt x="41" y="10"/>
              </a:lnTo>
              <a:lnTo>
                <a:pt x="36" y="14"/>
              </a:lnTo>
              <a:lnTo>
                <a:pt x="30" y="18"/>
              </a:lnTo>
              <a:lnTo>
                <a:pt x="24" y="2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120</xdr:colOff>
      <xdr:row>7</xdr:row>
      <xdr:rowOff>56880</xdr:rowOff>
    </xdr:from>
    <xdr:to>
      <xdr:col>0</xdr:col>
      <xdr:colOff>367200</xdr:colOff>
      <xdr:row>7</xdr:row>
      <xdr:rowOff>104400</xdr:rowOff>
    </xdr:to>
    <xdr:sp>
      <xdr:nvSpPr>
        <xdr:cNvPr id="62" name="AutoShape 64"/>
        <xdr:cNvSpPr/>
      </xdr:nvSpPr>
      <xdr:spPr>
        <a:xfrm>
          <a:off x="348120" y="1247400"/>
          <a:ext cx="19080" cy="47520"/>
        </a:xfrm>
        <a:custGeom>
          <a:avLst/>
          <a:gdLst/>
          <a:ahLst/>
          <a:rect l="l" t="t" r="r" b="b"/>
          <a:pathLst>
            <a:path w="20" h="52">
              <a:moveTo>
                <a:pt x="11" y="46"/>
              </a:moveTo>
              <a:lnTo>
                <a:pt x="9" y="48"/>
              </a:lnTo>
              <a:lnTo>
                <a:pt x="7" y="51"/>
              </a:lnTo>
              <a:lnTo>
                <a:pt x="4" y="52"/>
              </a:lnTo>
              <a:lnTo>
                <a:pt x="1" y="51"/>
              </a:lnTo>
              <a:lnTo>
                <a:pt x="0" y="38"/>
              </a:lnTo>
              <a:lnTo>
                <a:pt x="2" y="25"/>
              </a:lnTo>
              <a:lnTo>
                <a:pt x="7" y="13"/>
              </a:lnTo>
              <a:lnTo>
                <a:pt x="12" y="2"/>
              </a:lnTo>
              <a:lnTo>
                <a:pt x="14" y="0"/>
              </a:lnTo>
              <a:lnTo>
                <a:pt x="16" y="0"/>
              </a:lnTo>
              <a:lnTo>
                <a:pt x="17" y="3"/>
              </a:lnTo>
              <a:lnTo>
                <a:pt x="19" y="4"/>
              </a:lnTo>
              <a:lnTo>
                <a:pt x="18" y="7"/>
              </a:lnTo>
              <a:lnTo>
                <a:pt x="19" y="11"/>
              </a:lnTo>
              <a:lnTo>
                <a:pt x="20" y="14"/>
              </a:lnTo>
              <a:lnTo>
                <a:pt x="18" y="18"/>
              </a:lnTo>
              <a:lnTo>
                <a:pt x="15" y="25"/>
              </a:lnTo>
              <a:lnTo>
                <a:pt x="12" y="31"/>
              </a:lnTo>
              <a:lnTo>
                <a:pt x="10" y="38"/>
              </a:lnTo>
              <a:lnTo>
                <a:pt x="11" y="46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0960</xdr:colOff>
      <xdr:row>7</xdr:row>
      <xdr:rowOff>105120</xdr:rowOff>
    </xdr:from>
    <xdr:to>
      <xdr:col>0</xdr:col>
      <xdr:colOff>330120</xdr:colOff>
      <xdr:row>7</xdr:row>
      <xdr:rowOff>123840</xdr:rowOff>
    </xdr:to>
    <xdr:sp>
      <xdr:nvSpPr>
        <xdr:cNvPr id="63" name="AutoShape 65"/>
        <xdr:cNvSpPr/>
      </xdr:nvSpPr>
      <xdr:spPr>
        <a:xfrm>
          <a:off x="300960" y="1295640"/>
          <a:ext cx="29160" cy="18720"/>
        </a:xfrm>
        <a:custGeom>
          <a:avLst/>
          <a:gdLst/>
          <a:ahLst/>
          <a:rect l="l" t="t" r="r" b="b"/>
          <a:pathLst>
            <a:path w="43" h="25">
              <a:moveTo>
                <a:pt x="42" y="18"/>
              </a:moveTo>
              <a:lnTo>
                <a:pt x="36" y="19"/>
              </a:lnTo>
              <a:lnTo>
                <a:pt x="31" y="21"/>
              </a:lnTo>
              <a:lnTo>
                <a:pt x="26" y="22"/>
              </a:lnTo>
              <a:lnTo>
                <a:pt x="21" y="23"/>
              </a:lnTo>
              <a:lnTo>
                <a:pt x="15" y="24"/>
              </a:lnTo>
              <a:lnTo>
                <a:pt x="11" y="25"/>
              </a:lnTo>
              <a:lnTo>
                <a:pt x="6" y="24"/>
              </a:lnTo>
              <a:lnTo>
                <a:pt x="0" y="23"/>
              </a:lnTo>
              <a:lnTo>
                <a:pt x="5" y="14"/>
              </a:lnTo>
              <a:lnTo>
                <a:pt x="11" y="6"/>
              </a:lnTo>
              <a:lnTo>
                <a:pt x="19" y="2"/>
              </a:lnTo>
              <a:lnTo>
                <a:pt x="28" y="0"/>
              </a:lnTo>
              <a:lnTo>
                <a:pt x="32" y="0"/>
              </a:lnTo>
              <a:lnTo>
                <a:pt x="35" y="0"/>
              </a:lnTo>
              <a:lnTo>
                <a:pt x="39" y="0"/>
              </a:lnTo>
              <a:lnTo>
                <a:pt x="43" y="1"/>
              </a:lnTo>
              <a:lnTo>
                <a:pt x="43" y="5"/>
              </a:lnTo>
              <a:lnTo>
                <a:pt x="42" y="10"/>
              </a:lnTo>
              <a:lnTo>
                <a:pt x="42" y="14"/>
              </a:lnTo>
              <a:lnTo>
                <a:pt x="42" y="18"/>
              </a:lnTo>
              <a:close/>
            </a:path>
          </a:pathLst>
        </a:custGeom>
        <a:solidFill>
          <a:srgbClr val="ffff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7</xdr:row>
      <xdr:rowOff>95400</xdr:rowOff>
    </xdr:from>
    <xdr:to>
      <xdr:col>1</xdr:col>
      <xdr:colOff>19080</xdr:colOff>
      <xdr:row>8</xdr:row>
      <xdr:rowOff>114480</xdr:rowOff>
    </xdr:to>
    <xdr:sp>
      <xdr:nvSpPr>
        <xdr:cNvPr id="64" name="AutoShape 66"/>
        <xdr:cNvSpPr/>
      </xdr:nvSpPr>
      <xdr:spPr>
        <a:xfrm>
          <a:off x="536760" y="1285920"/>
          <a:ext cx="159840" cy="162000"/>
        </a:xfrm>
        <a:custGeom>
          <a:avLst/>
          <a:gdLst/>
          <a:ahLst/>
          <a:rect l="l" t="t" r="r" b="b"/>
          <a:pathLst>
            <a:path w="206" h="200">
              <a:moveTo>
                <a:pt x="205" y="98"/>
              </a:moveTo>
              <a:lnTo>
                <a:pt x="201" y="102"/>
              </a:lnTo>
              <a:lnTo>
                <a:pt x="196" y="104"/>
              </a:lnTo>
              <a:lnTo>
                <a:pt x="192" y="107"/>
              </a:lnTo>
              <a:lnTo>
                <a:pt x="190" y="112"/>
              </a:lnTo>
              <a:lnTo>
                <a:pt x="186" y="120"/>
              </a:lnTo>
              <a:lnTo>
                <a:pt x="180" y="126"/>
              </a:lnTo>
              <a:lnTo>
                <a:pt x="176" y="133"/>
              </a:lnTo>
              <a:lnTo>
                <a:pt x="170" y="138"/>
              </a:lnTo>
              <a:lnTo>
                <a:pt x="165" y="143"/>
              </a:lnTo>
              <a:lnTo>
                <a:pt x="158" y="147"/>
              </a:lnTo>
              <a:lnTo>
                <a:pt x="152" y="151"/>
              </a:lnTo>
              <a:lnTo>
                <a:pt x="145" y="156"/>
              </a:lnTo>
              <a:lnTo>
                <a:pt x="143" y="161"/>
              </a:lnTo>
              <a:lnTo>
                <a:pt x="141" y="166"/>
              </a:lnTo>
              <a:lnTo>
                <a:pt x="138" y="173"/>
              </a:lnTo>
              <a:lnTo>
                <a:pt x="136" y="178"/>
              </a:lnTo>
              <a:lnTo>
                <a:pt x="132" y="182"/>
              </a:lnTo>
              <a:lnTo>
                <a:pt x="127" y="187"/>
              </a:lnTo>
              <a:lnTo>
                <a:pt x="123" y="191"/>
              </a:lnTo>
              <a:lnTo>
                <a:pt x="119" y="196"/>
              </a:lnTo>
              <a:lnTo>
                <a:pt x="115" y="198"/>
              </a:lnTo>
              <a:lnTo>
                <a:pt x="109" y="200"/>
              </a:lnTo>
              <a:lnTo>
                <a:pt x="104" y="200"/>
              </a:lnTo>
              <a:lnTo>
                <a:pt x="98" y="198"/>
              </a:lnTo>
              <a:lnTo>
                <a:pt x="95" y="195"/>
              </a:lnTo>
              <a:lnTo>
                <a:pt x="92" y="191"/>
              </a:lnTo>
              <a:lnTo>
                <a:pt x="92" y="187"/>
              </a:lnTo>
              <a:lnTo>
                <a:pt x="94" y="183"/>
              </a:lnTo>
              <a:lnTo>
                <a:pt x="96" y="178"/>
              </a:lnTo>
              <a:lnTo>
                <a:pt x="99" y="173"/>
              </a:lnTo>
              <a:lnTo>
                <a:pt x="101" y="167"/>
              </a:lnTo>
              <a:lnTo>
                <a:pt x="104" y="162"/>
              </a:lnTo>
              <a:lnTo>
                <a:pt x="99" y="161"/>
              </a:lnTo>
              <a:lnTo>
                <a:pt x="94" y="161"/>
              </a:lnTo>
              <a:lnTo>
                <a:pt x="88" y="160"/>
              </a:lnTo>
              <a:lnTo>
                <a:pt x="83" y="159"/>
              </a:lnTo>
              <a:lnTo>
                <a:pt x="78" y="158"/>
              </a:lnTo>
              <a:lnTo>
                <a:pt x="72" y="157"/>
              </a:lnTo>
              <a:lnTo>
                <a:pt x="67" y="156"/>
              </a:lnTo>
              <a:lnTo>
                <a:pt x="62" y="155"/>
              </a:lnTo>
              <a:lnTo>
                <a:pt x="58" y="161"/>
              </a:lnTo>
              <a:lnTo>
                <a:pt x="53" y="168"/>
              </a:lnTo>
              <a:lnTo>
                <a:pt x="49" y="176"/>
              </a:lnTo>
              <a:lnTo>
                <a:pt x="44" y="182"/>
              </a:lnTo>
              <a:lnTo>
                <a:pt x="40" y="187"/>
              </a:lnTo>
              <a:lnTo>
                <a:pt x="33" y="191"/>
              </a:lnTo>
              <a:lnTo>
                <a:pt x="27" y="195"/>
              </a:lnTo>
              <a:lnTo>
                <a:pt x="19" y="195"/>
              </a:lnTo>
              <a:lnTo>
                <a:pt x="15" y="186"/>
              </a:lnTo>
              <a:lnTo>
                <a:pt x="15" y="176"/>
              </a:lnTo>
              <a:lnTo>
                <a:pt x="18" y="165"/>
              </a:lnTo>
              <a:lnTo>
                <a:pt x="20" y="156"/>
              </a:lnTo>
              <a:lnTo>
                <a:pt x="24" y="150"/>
              </a:lnTo>
              <a:lnTo>
                <a:pt x="27" y="145"/>
              </a:lnTo>
              <a:lnTo>
                <a:pt x="30" y="140"/>
              </a:lnTo>
              <a:lnTo>
                <a:pt x="32" y="134"/>
              </a:lnTo>
              <a:lnTo>
                <a:pt x="27" y="130"/>
              </a:lnTo>
              <a:lnTo>
                <a:pt x="22" y="126"/>
              </a:lnTo>
              <a:lnTo>
                <a:pt x="16" y="122"/>
              </a:lnTo>
              <a:lnTo>
                <a:pt x="12" y="117"/>
              </a:lnTo>
              <a:lnTo>
                <a:pt x="8" y="111"/>
              </a:lnTo>
              <a:lnTo>
                <a:pt x="5" y="106"/>
              </a:lnTo>
              <a:lnTo>
                <a:pt x="1" y="100"/>
              </a:lnTo>
              <a:lnTo>
                <a:pt x="0" y="92"/>
              </a:lnTo>
              <a:lnTo>
                <a:pt x="1" y="88"/>
              </a:lnTo>
              <a:lnTo>
                <a:pt x="4" y="84"/>
              </a:lnTo>
              <a:lnTo>
                <a:pt x="6" y="81"/>
              </a:lnTo>
              <a:lnTo>
                <a:pt x="9" y="78"/>
              </a:lnTo>
              <a:lnTo>
                <a:pt x="13" y="78"/>
              </a:lnTo>
              <a:lnTo>
                <a:pt x="18" y="78"/>
              </a:lnTo>
              <a:lnTo>
                <a:pt x="23" y="79"/>
              </a:lnTo>
              <a:lnTo>
                <a:pt x="28" y="81"/>
              </a:lnTo>
              <a:lnTo>
                <a:pt x="32" y="83"/>
              </a:lnTo>
              <a:lnTo>
                <a:pt x="36" y="87"/>
              </a:lnTo>
              <a:lnTo>
                <a:pt x="40" y="90"/>
              </a:lnTo>
              <a:lnTo>
                <a:pt x="43" y="96"/>
              </a:lnTo>
              <a:lnTo>
                <a:pt x="47" y="87"/>
              </a:lnTo>
              <a:lnTo>
                <a:pt x="51" y="79"/>
              </a:lnTo>
              <a:lnTo>
                <a:pt x="55" y="71"/>
              </a:lnTo>
              <a:lnTo>
                <a:pt x="61" y="64"/>
              </a:lnTo>
              <a:lnTo>
                <a:pt x="65" y="57"/>
              </a:lnTo>
              <a:lnTo>
                <a:pt x="70" y="49"/>
              </a:lnTo>
              <a:lnTo>
                <a:pt x="77" y="43"/>
              </a:lnTo>
              <a:lnTo>
                <a:pt x="83" y="37"/>
              </a:lnTo>
              <a:lnTo>
                <a:pt x="78" y="35"/>
              </a:lnTo>
              <a:lnTo>
                <a:pt x="72" y="33"/>
              </a:lnTo>
              <a:lnTo>
                <a:pt x="66" y="30"/>
              </a:lnTo>
              <a:lnTo>
                <a:pt x="61" y="27"/>
              </a:lnTo>
              <a:lnTo>
                <a:pt x="59" y="26"/>
              </a:lnTo>
              <a:lnTo>
                <a:pt x="58" y="24"/>
              </a:lnTo>
              <a:lnTo>
                <a:pt x="55" y="22"/>
              </a:lnTo>
              <a:lnTo>
                <a:pt x="53" y="20"/>
              </a:lnTo>
              <a:lnTo>
                <a:pt x="53" y="12"/>
              </a:lnTo>
              <a:lnTo>
                <a:pt x="54" y="7"/>
              </a:lnTo>
              <a:lnTo>
                <a:pt x="59" y="3"/>
              </a:lnTo>
              <a:lnTo>
                <a:pt x="64" y="1"/>
              </a:lnTo>
              <a:lnTo>
                <a:pt x="70" y="0"/>
              </a:lnTo>
              <a:lnTo>
                <a:pt x="77" y="0"/>
              </a:lnTo>
              <a:lnTo>
                <a:pt x="83" y="2"/>
              </a:lnTo>
              <a:lnTo>
                <a:pt x="89" y="5"/>
              </a:lnTo>
              <a:lnTo>
                <a:pt x="95" y="9"/>
              </a:lnTo>
              <a:lnTo>
                <a:pt x="100" y="13"/>
              </a:lnTo>
              <a:lnTo>
                <a:pt x="105" y="18"/>
              </a:lnTo>
              <a:lnTo>
                <a:pt x="110" y="22"/>
              </a:lnTo>
              <a:lnTo>
                <a:pt x="123" y="20"/>
              </a:lnTo>
              <a:lnTo>
                <a:pt x="136" y="20"/>
              </a:lnTo>
              <a:lnTo>
                <a:pt x="148" y="21"/>
              </a:lnTo>
              <a:lnTo>
                <a:pt x="159" y="24"/>
              </a:lnTo>
              <a:lnTo>
                <a:pt x="171" y="30"/>
              </a:lnTo>
              <a:lnTo>
                <a:pt x="180" y="38"/>
              </a:lnTo>
              <a:lnTo>
                <a:pt x="190" y="47"/>
              </a:lnTo>
              <a:lnTo>
                <a:pt x="197" y="59"/>
              </a:lnTo>
              <a:lnTo>
                <a:pt x="204" y="66"/>
              </a:lnTo>
              <a:lnTo>
                <a:pt x="206" y="76"/>
              </a:lnTo>
              <a:lnTo>
                <a:pt x="206" y="87"/>
              </a:lnTo>
              <a:lnTo>
                <a:pt x="205" y="9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</xdr:row>
      <xdr:rowOff>56880</xdr:rowOff>
    </xdr:from>
    <xdr:to>
      <xdr:col>1</xdr:col>
      <xdr:colOff>19080</xdr:colOff>
      <xdr:row>7</xdr:row>
      <xdr:rowOff>66600</xdr:rowOff>
    </xdr:to>
    <xdr:sp>
      <xdr:nvSpPr>
        <xdr:cNvPr id="65" name="AutoShape 67"/>
        <xdr:cNvSpPr/>
      </xdr:nvSpPr>
      <xdr:spPr>
        <a:xfrm>
          <a:off x="686880" y="1247400"/>
          <a:ext cx="9720" cy="9720"/>
        </a:xfrm>
        <a:custGeom>
          <a:avLst/>
          <a:gdLst/>
          <a:ahLst/>
          <a:rect l="l" t="t" r="r" b="b"/>
          <a:pathLst>
            <a:path w="13" h="16">
              <a:moveTo>
                <a:pt x="12" y="13"/>
              </a:moveTo>
              <a:lnTo>
                <a:pt x="8" y="15"/>
              </a:lnTo>
              <a:lnTo>
                <a:pt x="6" y="16"/>
              </a:lnTo>
              <a:lnTo>
                <a:pt x="3" y="16"/>
              </a:lnTo>
              <a:lnTo>
                <a:pt x="0" y="14"/>
              </a:lnTo>
              <a:lnTo>
                <a:pt x="0" y="10"/>
              </a:lnTo>
              <a:lnTo>
                <a:pt x="1" y="7"/>
              </a:lnTo>
              <a:lnTo>
                <a:pt x="3" y="3"/>
              </a:lnTo>
              <a:lnTo>
                <a:pt x="4" y="0"/>
              </a:lnTo>
              <a:lnTo>
                <a:pt x="7" y="0"/>
              </a:lnTo>
              <a:lnTo>
                <a:pt x="9" y="1"/>
              </a:lnTo>
              <a:lnTo>
                <a:pt x="12" y="3"/>
              </a:lnTo>
              <a:lnTo>
                <a:pt x="12" y="8"/>
              </a:lnTo>
              <a:lnTo>
                <a:pt x="13" y="9"/>
              </a:lnTo>
              <a:lnTo>
                <a:pt x="11" y="11"/>
              </a:lnTo>
              <a:lnTo>
                <a:pt x="12" y="13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</xdr:row>
      <xdr:rowOff>105120</xdr:rowOff>
    </xdr:from>
    <xdr:to>
      <xdr:col>1</xdr:col>
      <xdr:colOff>19080</xdr:colOff>
      <xdr:row>7</xdr:row>
      <xdr:rowOff>114480</xdr:rowOff>
    </xdr:to>
    <xdr:sp>
      <xdr:nvSpPr>
        <xdr:cNvPr id="66" name="AutoShape 68"/>
        <xdr:cNvSpPr/>
      </xdr:nvSpPr>
      <xdr:spPr>
        <a:xfrm>
          <a:off x="686880" y="1295640"/>
          <a:ext cx="9720" cy="9360"/>
        </a:xfrm>
        <a:custGeom>
          <a:avLst/>
          <a:gdLst/>
          <a:ahLst/>
          <a:rect l="l" t="t" r="r" b="b"/>
          <a:pathLst>
            <a:path w="11" h="16">
              <a:moveTo>
                <a:pt x="6" y="16"/>
              </a:moveTo>
              <a:lnTo>
                <a:pt x="0" y="16"/>
              </a:lnTo>
              <a:lnTo>
                <a:pt x="0" y="3"/>
              </a:lnTo>
              <a:lnTo>
                <a:pt x="11" y="0"/>
              </a:lnTo>
              <a:lnTo>
                <a:pt x="9" y="4"/>
              </a:lnTo>
              <a:lnTo>
                <a:pt x="9" y="9"/>
              </a:lnTo>
              <a:lnTo>
                <a:pt x="9" y="13"/>
              </a:lnTo>
              <a:lnTo>
                <a:pt x="6" y="16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760</xdr:colOff>
      <xdr:row>7</xdr:row>
      <xdr:rowOff>114480</xdr:rowOff>
    </xdr:from>
    <xdr:to>
      <xdr:col>1</xdr:col>
      <xdr:colOff>10080</xdr:colOff>
      <xdr:row>8</xdr:row>
      <xdr:rowOff>105120</xdr:rowOff>
    </xdr:to>
    <xdr:sp>
      <xdr:nvSpPr>
        <xdr:cNvPr id="67" name="AutoShape 69"/>
        <xdr:cNvSpPr/>
      </xdr:nvSpPr>
      <xdr:spPr>
        <a:xfrm>
          <a:off x="545760" y="1305000"/>
          <a:ext cx="141840" cy="133560"/>
        </a:xfrm>
        <a:custGeom>
          <a:avLst/>
          <a:gdLst/>
          <a:ahLst/>
          <a:rect l="l" t="t" r="r" b="b"/>
          <a:pathLst>
            <a:path w="189" h="163">
              <a:moveTo>
                <a:pt x="184" y="71"/>
              </a:moveTo>
              <a:lnTo>
                <a:pt x="180" y="73"/>
              </a:lnTo>
              <a:lnTo>
                <a:pt x="176" y="74"/>
              </a:lnTo>
              <a:lnTo>
                <a:pt x="171" y="75"/>
              </a:lnTo>
              <a:lnTo>
                <a:pt x="167" y="74"/>
              </a:lnTo>
              <a:lnTo>
                <a:pt x="163" y="73"/>
              </a:lnTo>
              <a:lnTo>
                <a:pt x="159" y="72"/>
              </a:lnTo>
              <a:lnTo>
                <a:pt x="154" y="70"/>
              </a:lnTo>
              <a:lnTo>
                <a:pt x="150" y="68"/>
              </a:lnTo>
              <a:lnTo>
                <a:pt x="148" y="69"/>
              </a:lnTo>
              <a:lnTo>
                <a:pt x="146" y="70"/>
              </a:lnTo>
              <a:lnTo>
                <a:pt x="145" y="72"/>
              </a:lnTo>
              <a:lnTo>
                <a:pt x="146" y="74"/>
              </a:lnTo>
              <a:lnTo>
                <a:pt x="151" y="78"/>
              </a:lnTo>
              <a:lnTo>
                <a:pt x="159" y="81"/>
              </a:lnTo>
              <a:lnTo>
                <a:pt x="166" y="81"/>
              </a:lnTo>
              <a:lnTo>
                <a:pt x="172" y="82"/>
              </a:lnTo>
              <a:lnTo>
                <a:pt x="164" y="94"/>
              </a:lnTo>
              <a:lnTo>
                <a:pt x="156" y="104"/>
              </a:lnTo>
              <a:lnTo>
                <a:pt x="146" y="113"/>
              </a:lnTo>
              <a:lnTo>
                <a:pt x="135" y="119"/>
              </a:lnTo>
              <a:lnTo>
                <a:pt x="124" y="124"/>
              </a:lnTo>
              <a:lnTo>
                <a:pt x="112" y="128"/>
              </a:lnTo>
              <a:lnTo>
                <a:pt x="99" y="129"/>
              </a:lnTo>
              <a:lnTo>
                <a:pt x="87" y="129"/>
              </a:lnTo>
              <a:lnTo>
                <a:pt x="81" y="128"/>
              </a:lnTo>
              <a:lnTo>
                <a:pt x="76" y="125"/>
              </a:lnTo>
              <a:lnTo>
                <a:pt x="71" y="124"/>
              </a:lnTo>
              <a:lnTo>
                <a:pt x="67" y="123"/>
              </a:lnTo>
              <a:lnTo>
                <a:pt x="61" y="123"/>
              </a:lnTo>
              <a:lnTo>
                <a:pt x="56" y="122"/>
              </a:lnTo>
              <a:lnTo>
                <a:pt x="52" y="120"/>
              </a:lnTo>
              <a:lnTo>
                <a:pt x="46" y="119"/>
              </a:lnTo>
              <a:lnTo>
                <a:pt x="43" y="125"/>
              </a:lnTo>
              <a:lnTo>
                <a:pt x="40" y="132"/>
              </a:lnTo>
              <a:lnTo>
                <a:pt x="37" y="138"/>
              </a:lnTo>
              <a:lnTo>
                <a:pt x="34" y="144"/>
              </a:lnTo>
              <a:lnTo>
                <a:pt x="29" y="150"/>
              </a:lnTo>
              <a:lnTo>
                <a:pt x="25" y="155"/>
              </a:lnTo>
              <a:lnTo>
                <a:pt x="20" y="160"/>
              </a:lnTo>
              <a:lnTo>
                <a:pt x="15" y="163"/>
              </a:lnTo>
              <a:lnTo>
                <a:pt x="16" y="148"/>
              </a:lnTo>
              <a:lnTo>
                <a:pt x="20" y="132"/>
              </a:lnTo>
              <a:lnTo>
                <a:pt x="26" y="119"/>
              </a:lnTo>
              <a:lnTo>
                <a:pt x="35" y="108"/>
              </a:lnTo>
              <a:lnTo>
                <a:pt x="31" y="102"/>
              </a:lnTo>
              <a:lnTo>
                <a:pt x="25" y="98"/>
              </a:lnTo>
              <a:lnTo>
                <a:pt x="20" y="94"/>
              </a:lnTo>
              <a:lnTo>
                <a:pt x="15" y="90"/>
              </a:lnTo>
              <a:lnTo>
                <a:pt x="9" y="85"/>
              </a:lnTo>
              <a:lnTo>
                <a:pt x="5" y="80"/>
              </a:lnTo>
              <a:lnTo>
                <a:pt x="2" y="74"/>
              </a:lnTo>
              <a:lnTo>
                <a:pt x="0" y="66"/>
              </a:lnTo>
              <a:lnTo>
                <a:pt x="1" y="64"/>
              </a:lnTo>
              <a:lnTo>
                <a:pt x="3" y="62"/>
              </a:lnTo>
              <a:lnTo>
                <a:pt x="4" y="60"/>
              </a:lnTo>
              <a:lnTo>
                <a:pt x="6" y="59"/>
              </a:lnTo>
              <a:lnTo>
                <a:pt x="11" y="59"/>
              </a:lnTo>
              <a:lnTo>
                <a:pt x="17" y="61"/>
              </a:lnTo>
              <a:lnTo>
                <a:pt x="21" y="64"/>
              </a:lnTo>
              <a:lnTo>
                <a:pt x="25" y="70"/>
              </a:lnTo>
              <a:lnTo>
                <a:pt x="28" y="74"/>
              </a:lnTo>
              <a:lnTo>
                <a:pt x="32" y="79"/>
              </a:lnTo>
              <a:lnTo>
                <a:pt x="36" y="82"/>
              </a:lnTo>
              <a:lnTo>
                <a:pt x="40" y="84"/>
              </a:lnTo>
              <a:lnTo>
                <a:pt x="43" y="80"/>
              </a:lnTo>
              <a:lnTo>
                <a:pt x="43" y="75"/>
              </a:lnTo>
              <a:lnTo>
                <a:pt x="43" y="71"/>
              </a:lnTo>
              <a:lnTo>
                <a:pt x="44" y="65"/>
              </a:lnTo>
              <a:lnTo>
                <a:pt x="50" y="58"/>
              </a:lnTo>
              <a:lnTo>
                <a:pt x="55" y="50"/>
              </a:lnTo>
              <a:lnTo>
                <a:pt x="60" y="42"/>
              </a:lnTo>
              <a:lnTo>
                <a:pt x="64" y="34"/>
              </a:lnTo>
              <a:lnTo>
                <a:pt x="71" y="26"/>
              </a:lnTo>
              <a:lnTo>
                <a:pt x="76" y="20"/>
              </a:lnTo>
              <a:lnTo>
                <a:pt x="83" y="14"/>
              </a:lnTo>
              <a:lnTo>
                <a:pt x="91" y="9"/>
              </a:lnTo>
              <a:lnTo>
                <a:pt x="94" y="7"/>
              </a:lnTo>
              <a:lnTo>
                <a:pt x="97" y="6"/>
              </a:lnTo>
              <a:lnTo>
                <a:pt x="100" y="5"/>
              </a:lnTo>
              <a:lnTo>
                <a:pt x="104" y="5"/>
              </a:lnTo>
              <a:lnTo>
                <a:pt x="112" y="2"/>
              </a:lnTo>
              <a:lnTo>
                <a:pt x="121" y="1"/>
              </a:lnTo>
              <a:lnTo>
                <a:pt x="128" y="0"/>
              </a:lnTo>
              <a:lnTo>
                <a:pt x="135" y="1"/>
              </a:lnTo>
              <a:lnTo>
                <a:pt x="143" y="2"/>
              </a:lnTo>
              <a:lnTo>
                <a:pt x="150" y="5"/>
              </a:lnTo>
              <a:lnTo>
                <a:pt x="158" y="10"/>
              </a:lnTo>
              <a:lnTo>
                <a:pt x="165" y="15"/>
              </a:lnTo>
              <a:lnTo>
                <a:pt x="174" y="24"/>
              </a:lnTo>
              <a:lnTo>
                <a:pt x="183" y="36"/>
              </a:lnTo>
              <a:lnTo>
                <a:pt x="189" y="49"/>
              </a:lnTo>
              <a:lnTo>
                <a:pt x="189" y="62"/>
              </a:lnTo>
              <a:lnTo>
                <a:pt x="188" y="64"/>
              </a:lnTo>
              <a:lnTo>
                <a:pt x="187" y="66"/>
              </a:lnTo>
              <a:lnTo>
                <a:pt x="185" y="69"/>
              </a:lnTo>
              <a:lnTo>
                <a:pt x="184" y="71"/>
              </a:lnTo>
              <a:close/>
            </a:path>
          </a:pathLst>
        </a:custGeom>
        <a:solidFill>
          <a:srgbClr val="9e3f3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160</xdr:colOff>
      <xdr:row>7</xdr:row>
      <xdr:rowOff>76680</xdr:rowOff>
    </xdr:from>
    <xdr:to>
      <xdr:col>1</xdr:col>
      <xdr:colOff>720</xdr:colOff>
      <xdr:row>7</xdr:row>
      <xdr:rowOff>95400</xdr:rowOff>
    </xdr:to>
    <xdr:sp>
      <xdr:nvSpPr>
        <xdr:cNvPr id="68" name="AutoShape 70"/>
        <xdr:cNvSpPr/>
      </xdr:nvSpPr>
      <xdr:spPr>
        <a:xfrm>
          <a:off x="659160" y="1267200"/>
          <a:ext cx="19080" cy="18720"/>
        </a:xfrm>
        <a:custGeom>
          <a:avLst/>
          <a:gdLst/>
          <a:ahLst/>
          <a:rect l="l" t="t" r="r" b="b"/>
          <a:pathLst>
            <a:path w="17" h="23">
              <a:moveTo>
                <a:pt x="12" y="23"/>
              </a:moveTo>
              <a:lnTo>
                <a:pt x="10" y="23"/>
              </a:lnTo>
              <a:lnTo>
                <a:pt x="8" y="23"/>
              </a:lnTo>
              <a:lnTo>
                <a:pt x="5" y="23"/>
              </a:lnTo>
              <a:lnTo>
                <a:pt x="3" y="21"/>
              </a:lnTo>
              <a:lnTo>
                <a:pt x="0" y="17"/>
              </a:lnTo>
              <a:lnTo>
                <a:pt x="0" y="13"/>
              </a:lnTo>
              <a:lnTo>
                <a:pt x="0" y="10"/>
              </a:lnTo>
              <a:lnTo>
                <a:pt x="3" y="7"/>
              </a:lnTo>
              <a:lnTo>
                <a:pt x="6" y="4"/>
              </a:lnTo>
              <a:lnTo>
                <a:pt x="8" y="1"/>
              </a:lnTo>
              <a:lnTo>
                <a:pt x="10" y="0"/>
              </a:lnTo>
              <a:lnTo>
                <a:pt x="13" y="1"/>
              </a:lnTo>
              <a:lnTo>
                <a:pt x="15" y="5"/>
              </a:lnTo>
              <a:lnTo>
                <a:pt x="16" y="8"/>
              </a:lnTo>
              <a:lnTo>
                <a:pt x="17" y="12"/>
              </a:lnTo>
              <a:lnTo>
                <a:pt x="17" y="16"/>
              </a:lnTo>
              <a:lnTo>
                <a:pt x="12" y="23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9720</xdr:colOff>
      <xdr:row>7</xdr:row>
      <xdr:rowOff>133560</xdr:rowOff>
    </xdr:from>
    <xdr:to>
      <xdr:col>0</xdr:col>
      <xdr:colOff>668880</xdr:colOff>
      <xdr:row>8</xdr:row>
      <xdr:rowOff>19080</xdr:rowOff>
    </xdr:to>
    <xdr:sp>
      <xdr:nvSpPr>
        <xdr:cNvPr id="69" name="AutoShape 71"/>
        <xdr:cNvSpPr/>
      </xdr:nvSpPr>
      <xdr:spPr>
        <a:xfrm>
          <a:off x="639720" y="1324080"/>
          <a:ext cx="29160" cy="28440"/>
        </a:xfrm>
        <a:custGeom>
          <a:avLst/>
          <a:gdLst/>
          <a:ahLst/>
          <a:rect l="l" t="t" r="r" b="b"/>
          <a:pathLst>
            <a:path w="27" h="30">
              <a:moveTo>
                <a:pt x="14" y="30"/>
              </a:moveTo>
              <a:lnTo>
                <a:pt x="12" y="23"/>
              </a:lnTo>
              <a:lnTo>
                <a:pt x="7" y="17"/>
              </a:lnTo>
              <a:lnTo>
                <a:pt x="3" y="12"/>
              </a:lnTo>
              <a:lnTo>
                <a:pt x="0" y="5"/>
              </a:lnTo>
              <a:lnTo>
                <a:pt x="1" y="4"/>
              </a:lnTo>
              <a:lnTo>
                <a:pt x="3" y="3"/>
              </a:lnTo>
              <a:lnTo>
                <a:pt x="4" y="2"/>
              </a:lnTo>
              <a:lnTo>
                <a:pt x="4" y="0"/>
              </a:lnTo>
              <a:lnTo>
                <a:pt x="13" y="3"/>
              </a:lnTo>
              <a:lnTo>
                <a:pt x="19" y="10"/>
              </a:lnTo>
              <a:lnTo>
                <a:pt x="23" y="18"/>
              </a:lnTo>
              <a:lnTo>
                <a:pt x="27" y="27"/>
              </a:lnTo>
              <a:lnTo>
                <a:pt x="27" y="30"/>
              </a:lnTo>
              <a:lnTo>
                <a:pt x="14" y="3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360</xdr:colOff>
      <xdr:row>8</xdr:row>
      <xdr:rowOff>9720</xdr:rowOff>
    </xdr:from>
    <xdr:to>
      <xdr:col>0</xdr:col>
      <xdr:colOff>650520</xdr:colOff>
      <xdr:row>8</xdr:row>
      <xdr:rowOff>56880</xdr:rowOff>
    </xdr:to>
    <xdr:sp>
      <xdr:nvSpPr>
        <xdr:cNvPr id="70" name="AutoShape 72"/>
        <xdr:cNvSpPr/>
      </xdr:nvSpPr>
      <xdr:spPr>
        <a:xfrm>
          <a:off x="621360" y="1343160"/>
          <a:ext cx="29160" cy="47160"/>
        </a:xfrm>
        <a:custGeom>
          <a:avLst/>
          <a:gdLst/>
          <a:ahLst/>
          <a:rect l="l" t="t" r="r" b="b"/>
          <a:pathLst>
            <a:path w="26" h="58">
              <a:moveTo>
                <a:pt x="24" y="58"/>
              </a:moveTo>
              <a:lnTo>
                <a:pt x="18" y="55"/>
              </a:lnTo>
              <a:lnTo>
                <a:pt x="11" y="52"/>
              </a:lnTo>
              <a:lnTo>
                <a:pt x="6" y="47"/>
              </a:lnTo>
              <a:lnTo>
                <a:pt x="2" y="39"/>
              </a:lnTo>
              <a:lnTo>
                <a:pt x="0" y="30"/>
              </a:lnTo>
              <a:lnTo>
                <a:pt x="0" y="20"/>
              </a:lnTo>
              <a:lnTo>
                <a:pt x="2" y="11"/>
              </a:lnTo>
              <a:lnTo>
                <a:pt x="4" y="1"/>
              </a:lnTo>
              <a:lnTo>
                <a:pt x="6" y="0"/>
              </a:lnTo>
              <a:lnTo>
                <a:pt x="8" y="0"/>
              </a:lnTo>
              <a:lnTo>
                <a:pt x="9" y="2"/>
              </a:lnTo>
              <a:lnTo>
                <a:pt x="9" y="4"/>
              </a:lnTo>
              <a:lnTo>
                <a:pt x="6" y="13"/>
              </a:lnTo>
              <a:lnTo>
                <a:pt x="6" y="21"/>
              </a:lnTo>
              <a:lnTo>
                <a:pt x="7" y="31"/>
              </a:lnTo>
              <a:lnTo>
                <a:pt x="8" y="39"/>
              </a:lnTo>
              <a:lnTo>
                <a:pt x="12" y="45"/>
              </a:lnTo>
              <a:lnTo>
                <a:pt x="18" y="49"/>
              </a:lnTo>
              <a:lnTo>
                <a:pt x="23" y="52"/>
              </a:lnTo>
              <a:lnTo>
                <a:pt x="26" y="57"/>
              </a:lnTo>
              <a:lnTo>
                <a:pt x="24" y="5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1280</xdr:colOff>
      <xdr:row>8</xdr:row>
      <xdr:rowOff>76680</xdr:rowOff>
    </xdr:from>
    <xdr:to>
      <xdr:col>0</xdr:col>
      <xdr:colOff>640440</xdr:colOff>
      <xdr:row>8</xdr:row>
      <xdr:rowOff>105120</xdr:rowOff>
    </xdr:to>
    <xdr:sp>
      <xdr:nvSpPr>
        <xdr:cNvPr id="71" name="AutoShape 73"/>
        <xdr:cNvSpPr/>
      </xdr:nvSpPr>
      <xdr:spPr>
        <a:xfrm>
          <a:off x="611280" y="1410120"/>
          <a:ext cx="29160" cy="28440"/>
        </a:xfrm>
        <a:custGeom>
          <a:avLst/>
          <a:gdLst/>
          <a:ahLst/>
          <a:rect l="l" t="t" r="r" b="b"/>
          <a:pathLst>
            <a:path w="33" h="33">
              <a:moveTo>
                <a:pt x="5" y="33"/>
              </a:moveTo>
              <a:lnTo>
                <a:pt x="3" y="33"/>
              </a:lnTo>
              <a:lnTo>
                <a:pt x="2" y="33"/>
              </a:lnTo>
              <a:lnTo>
                <a:pt x="1" y="31"/>
              </a:lnTo>
              <a:lnTo>
                <a:pt x="0" y="29"/>
              </a:lnTo>
              <a:lnTo>
                <a:pt x="3" y="19"/>
              </a:lnTo>
              <a:lnTo>
                <a:pt x="9" y="10"/>
              </a:lnTo>
              <a:lnTo>
                <a:pt x="17" y="4"/>
              </a:lnTo>
              <a:lnTo>
                <a:pt x="25" y="0"/>
              </a:lnTo>
              <a:lnTo>
                <a:pt x="33" y="0"/>
              </a:lnTo>
              <a:lnTo>
                <a:pt x="29" y="10"/>
              </a:lnTo>
              <a:lnTo>
                <a:pt x="22" y="20"/>
              </a:lnTo>
              <a:lnTo>
                <a:pt x="15" y="27"/>
              </a:lnTo>
              <a:lnTo>
                <a:pt x="5" y="33"/>
              </a:lnTo>
              <a:close/>
            </a:path>
          </a:pathLst>
        </a:custGeom>
        <a:solidFill>
          <a:srgbClr val="9e3f3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8</xdr:row>
      <xdr:rowOff>28440</xdr:rowOff>
    </xdr:from>
    <xdr:to>
      <xdr:col>0</xdr:col>
      <xdr:colOff>622080</xdr:colOff>
      <xdr:row>8</xdr:row>
      <xdr:rowOff>56880</xdr:rowOff>
    </xdr:to>
    <xdr:sp>
      <xdr:nvSpPr>
        <xdr:cNvPr id="72" name="AutoShape 74"/>
        <xdr:cNvSpPr/>
      </xdr:nvSpPr>
      <xdr:spPr>
        <a:xfrm>
          <a:off x="583560" y="1361880"/>
          <a:ext cx="38520" cy="28440"/>
        </a:xfrm>
        <a:custGeom>
          <a:avLst/>
          <a:gdLst/>
          <a:ahLst/>
          <a:rect l="l" t="t" r="r" b="b"/>
          <a:pathLst>
            <a:path w="39" h="37">
              <a:moveTo>
                <a:pt x="7" y="37"/>
              </a:moveTo>
              <a:lnTo>
                <a:pt x="4" y="36"/>
              </a:lnTo>
              <a:lnTo>
                <a:pt x="2" y="34"/>
              </a:lnTo>
              <a:lnTo>
                <a:pt x="1" y="32"/>
              </a:lnTo>
              <a:lnTo>
                <a:pt x="0" y="29"/>
              </a:lnTo>
              <a:lnTo>
                <a:pt x="3" y="19"/>
              </a:lnTo>
              <a:lnTo>
                <a:pt x="7" y="11"/>
              </a:lnTo>
              <a:lnTo>
                <a:pt x="14" y="4"/>
              </a:lnTo>
              <a:lnTo>
                <a:pt x="21" y="0"/>
              </a:lnTo>
              <a:lnTo>
                <a:pt x="25" y="1"/>
              </a:lnTo>
              <a:lnTo>
                <a:pt x="30" y="1"/>
              </a:lnTo>
              <a:lnTo>
                <a:pt x="34" y="3"/>
              </a:lnTo>
              <a:lnTo>
                <a:pt x="36" y="7"/>
              </a:lnTo>
              <a:lnTo>
                <a:pt x="32" y="8"/>
              </a:lnTo>
              <a:lnTo>
                <a:pt x="29" y="8"/>
              </a:lnTo>
              <a:lnTo>
                <a:pt x="25" y="7"/>
              </a:lnTo>
              <a:lnTo>
                <a:pt x="21" y="6"/>
              </a:lnTo>
              <a:lnTo>
                <a:pt x="17" y="12"/>
              </a:lnTo>
              <a:lnTo>
                <a:pt x="13" y="17"/>
              </a:lnTo>
              <a:lnTo>
                <a:pt x="8" y="23"/>
              </a:lnTo>
              <a:lnTo>
                <a:pt x="7" y="31"/>
              </a:lnTo>
              <a:lnTo>
                <a:pt x="14" y="32"/>
              </a:lnTo>
              <a:lnTo>
                <a:pt x="21" y="31"/>
              </a:lnTo>
              <a:lnTo>
                <a:pt x="27" y="28"/>
              </a:lnTo>
              <a:lnTo>
                <a:pt x="34" y="23"/>
              </a:lnTo>
              <a:lnTo>
                <a:pt x="39" y="27"/>
              </a:lnTo>
              <a:lnTo>
                <a:pt x="36" y="30"/>
              </a:lnTo>
              <a:lnTo>
                <a:pt x="32" y="32"/>
              </a:lnTo>
              <a:lnTo>
                <a:pt x="29" y="34"/>
              </a:lnTo>
              <a:lnTo>
                <a:pt x="24" y="36"/>
              </a:lnTo>
              <a:lnTo>
                <a:pt x="20" y="37"/>
              </a:lnTo>
              <a:lnTo>
                <a:pt x="16" y="37"/>
              </a:lnTo>
              <a:lnTo>
                <a:pt x="12" y="37"/>
              </a:lnTo>
              <a:lnTo>
                <a:pt x="7" y="37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7</xdr:row>
      <xdr:rowOff>105120</xdr:rowOff>
    </xdr:from>
    <xdr:to>
      <xdr:col>0</xdr:col>
      <xdr:colOff>612720</xdr:colOff>
      <xdr:row>7</xdr:row>
      <xdr:rowOff>123840</xdr:rowOff>
    </xdr:to>
    <xdr:sp>
      <xdr:nvSpPr>
        <xdr:cNvPr id="73" name="AutoShape 75"/>
        <xdr:cNvSpPr/>
      </xdr:nvSpPr>
      <xdr:spPr>
        <a:xfrm>
          <a:off x="583560" y="1295640"/>
          <a:ext cx="29160" cy="18720"/>
        </a:xfrm>
        <a:custGeom>
          <a:avLst/>
          <a:gdLst/>
          <a:ahLst/>
          <a:rect l="l" t="t" r="r" b="b"/>
          <a:pathLst>
            <a:path w="37" h="21">
              <a:moveTo>
                <a:pt x="27" y="21"/>
              </a:moveTo>
              <a:lnTo>
                <a:pt x="19" y="21"/>
              </a:lnTo>
              <a:lnTo>
                <a:pt x="11" y="20"/>
              </a:lnTo>
              <a:lnTo>
                <a:pt x="5" y="16"/>
              </a:lnTo>
              <a:lnTo>
                <a:pt x="0" y="11"/>
              </a:lnTo>
              <a:lnTo>
                <a:pt x="0" y="4"/>
              </a:lnTo>
              <a:lnTo>
                <a:pt x="3" y="1"/>
              </a:lnTo>
              <a:lnTo>
                <a:pt x="8" y="0"/>
              </a:lnTo>
              <a:lnTo>
                <a:pt x="12" y="0"/>
              </a:lnTo>
              <a:lnTo>
                <a:pt x="17" y="1"/>
              </a:lnTo>
              <a:lnTo>
                <a:pt x="22" y="4"/>
              </a:lnTo>
              <a:lnTo>
                <a:pt x="27" y="6"/>
              </a:lnTo>
              <a:lnTo>
                <a:pt x="33" y="11"/>
              </a:lnTo>
              <a:lnTo>
                <a:pt x="36" y="14"/>
              </a:lnTo>
              <a:lnTo>
                <a:pt x="37" y="17"/>
              </a:lnTo>
              <a:lnTo>
                <a:pt x="35" y="19"/>
              </a:lnTo>
              <a:lnTo>
                <a:pt x="27" y="21"/>
              </a:lnTo>
              <a:close/>
            </a:path>
          </a:pathLst>
        </a:custGeom>
        <a:solidFill>
          <a:srgbClr val="9e3f3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0</xdr:colOff>
      <xdr:row>6</xdr:row>
      <xdr:rowOff>38160</xdr:rowOff>
    </xdr:from>
    <xdr:to>
      <xdr:col>1</xdr:col>
      <xdr:colOff>207720</xdr:colOff>
      <xdr:row>6</xdr:row>
      <xdr:rowOff>47520</xdr:rowOff>
    </xdr:to>
    <xdr:sp>
      <xdr:nvSpPr>
        <xdr:cNvPr id="74" name="AutoShape 76"/>
        <xdr:cNvSpPr/>
      </xdr:nvSpPr>
      <xdr:spPr>
        <a:xfrm>
          <a:off x="875520" y="1085760"/>
          <a:ext cx="9720" cy="9360"/>
        </a:xfrm>
        <a:custGeom>
          <a:avLst/>
          <a:gdLst/>
          <a:ahLst/>
          <a:rect l="l" t="t" r="r" b="b"/>
          <a:pathLst>
            <a:path w="15" h="15">
              <a:moveTo>
                <a:pt x="5" y="15"/>
              </a:moveTo>
              <a:lnTo>
                <a:pt x="0" y="15"/>
              </a:lnTo>
              <a:lnTo>
                <a:pt x="0" y="11"/>
              </a:lnTo>
              <a:lnTo>
                <a:pt x="2" y="6"/>
              </a:lnTo>
              <a:lnTo>
                <a:pt x="4" y="3"/>
              </a:lnTo>
              <a:lnTo>
                <a:pt x="7" y="0"/>
              </a:lnTo>
              <a:lnTo>
                <a:pt x="10" y="0"/>
              </a:lnTo>
              <a:lnTo>
                <a:pt x="12" y="1"/>
              </a:lnTo>
              <a:lnTo>
                <a:pt x="14" y="4"/>
              </a:lnTo>
              <a:lnTo>
                <a:pt x="15" y="6"/>
              </a:lnTo>
              <a:lnTo>
                <a:pt x="11" y="7"/>
              </a:lnTo>
              <a:lnTo>
                <a:pt x="10" y="12"/>
              </a:lnTo>
              <a:lnTo>
                <a:pt x="9" y="15"/>
              </a:lnTo>
              <a:lnTo>
                <a:pt x="5" y="15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6</xdr:row>
      <xdr:rowOff>28440</xdr:rowOff>
    </xdr:from>
    <xdr:to>
      <xdr:col>1</xdr:col>
      <xdr:colOff>188640</xdr:colOff>
      <xdr:row>6</xdr:row>
      <xdr:rowOff>38160</xdr:rowOff>
    </xdr:to>
    <xdr:sp>
      <xdr:nvSpPr>
        <xdr:cNvPr id="75" name="AutoShape 77"/>
        <xdr:cNvSpPr/>
      </xdr:nvSpPr>
      <xdr:spPr>
        <a:xfrm>
          <a:off x="856080" y="1076040"/>
          <a:ext cx="10080" cy="9720"/>
        </a:xfrm>
        <a:custGeom>
          <a:avLst/>
          <a:gdLst/>
          <a:ahLst/>
          <a:rect l="l" t="t" r="r" b="b"/>
          <a:pathLst>
            <a:path w="14" h="15">
              <a:moveTo>
                <a:pt x="7" y="15"/>
              </a:moveTo>
              <a:lnTo>
                <a:pt x="5" y="14"/>
              </a:lnTo>
              <a:lnTo>
                <a:pt x="3" y="14"/>
              </a:lnTo>
              <a:lnTo>
                <a:pt x="1" y="12"/>
              </a:lnTo>
              <a:lnTo>
                <a:pt x="0" y="10"/>
              </a:lnTo>
              <a:lnTo>
                <a:pt x="1" y="8"/>
              </a:lnTo>
              <a:lnTo>
                <a:pt x="2" y="5"/>
              </a:lnTo>
              <a:lnTo>
                <a:pt x="3" y="2"/>
              </a:lnTo>
              <a:lnTo>
                <a:pt x="5" y="0"/>
              </a:lnTo>
              <a:lnTo>
                <a:pt x="10" y="2"/>
              </a:lnTo>
              <a:lnTo>
                <a:pt x="13" y="8"/>
              </a:lnTo>
              <a:lnTo>
                <a:pt x="14" y="13"/>
              </a:lnTo>
              <a:lnTo>
                <a:pt x="7" y="15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6</xdr:row>
      <xdr:rowOff>95760</xdr:rowOff>
    </xdr:from>
    <xdr:to>
      <xdr:col>1</xdr:col>
      <xdr:colOff>188640</xdr:colOff>
      <xdr:row>6</xdr:row>
      <xdr:rowOff>114480</xdr:rowOff>
    </xdr:to>
    <xdr:sp>
      <xdr:nvSpPr>
        <xdr:cNvPr id="76" name="AutoShape 78"/>
        <xdr:cNvSpPr/>
      </xdr:nvSpPr>
      <xdr:spPr>
        <a:xfrm>
          <a:off x="847080" y="1143360"/>
          <a:ext cx="19080" cy="18720"/>
        </a:xfrm>
        <a:custGeom>
          <a:avLst/>
          <a:gdLst/>
          <a:ahLst/>
          <a:rect l="l" t="t" r="r" b="b"/>
          <a:pathLst>
            <a:path w="14" h="15">
              <a:moveTo>
                <a:pt x="9" y="15"/>
              </a:moveTo>
              <a:lnTo>
                <a:pt x="6" y="15"/>
              </a:lnTo>
              <a:lnTo>
                <a:pt x="4" y="14"/>
              </a:lnTo>
              <a:lnTo>
                <a:pt x="2" y="11"/>
              </a:lnTo>
              <a:lnTo>
                <a:pt x="0" y="9"/>
              </a:lnTo>
              <a:lnTo>
                <a:pt x="1" y="7"/>
              </a:lnTo>
              <a:lnTo>
                <a:pt x="2" y="4"/>
              </a:lnTo>
              <a:lnTo>
                <a:pt x="4" y="2"/>
              </a:lnTo>
              <a:lnTo>
                <a:pt x="6" y="0"/>
              </a:lnTo>
              <a:lnTo>
                <a:pt x="8" y="0"/>
              </a:lnTo>
              <a:lnTo>
                <a:pt x="10" y="0"/>
              </a:lnTo>
              <a:lnTo>
                <a:pt x="13" y="1"/>
              </a:lnTo>
              <a:lnTo>
                <a:pt x="14" y="3"/>
              </a:lnTo>
              <a:lnTo>
                <a:pt x="14" y="6"/>
              </a:lnTo>
              <a:lnTo>
                <a:pt x="13" y="9"/>
              </a:lnTo>
              <a:lnTo>
                <a:pt x="12" y="13"/>
              </a:lnTo>
              <a:lnTo>
                <a:pt x="9" y="15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6</xdr:row>
      <xdr:rowOff>57240</xdr:rowOff>
    </xdr:from>
    <xdr:to>
      <xdr:col>1</xdr:col>
      <xdr:colOff>179280</xdr:colOff>
      <xdr:row>6</xdr:row>
      <xdr:rowOff>75960</xdr:rowOff>
    </xdr:to>
    <xdr:sp>
      <xdr:nvSpPr>
        <xdr:cNvPr id="77" name="AutoShape 79"/>
        <xdr:cNvSpPr/>
      </xdr:nvSpPr>
      <xdr:spPr>
        <a:xfrm>
          <a:off x="837720" y="1104840"/>
          <a:ext cx="19080" cy="18720"/>
        </a:xfrm>
        <a:custGeom>
          <a:avLst/>
          <a:gdLst/>
          <a:ahLst/>
          <a:rect l="l" t="t" r="r" b="b"/>
          <a:pathLst>
            <a:path w="23" h="25">
              <a:moveTo>
                <a:pt x="14" y="22"/>
              </a:moveTo>
              <a:lnTo>
                <a:pt x="11" y="25"/>
              </a:lnTo>
              <a:lnTo>
                <a:pt x="9" y="25"/>
              </a:lnTo>
              <a:lnTo>
                <a:pt x="6" y="25"/>
              </a:lnTo>
              <a:lnTo>
                <a:pt x="3" y="24"/>
              </a:lnTo>
              <a:lnTo>
                <a:pt x="1" y="21"/>
              </a:lnTo>
              <a:lnTo>
                <a:pt x="0" y="19"/>
              </a:lnTo>
              <a:lnTo>
                <a:pt x="0" y="16"/>
              </a:lnTo>
              <a:lnTo>
                <a:pt x="1" y="14"/>
              </a:lnTo>
              <a:lnTo>
                <a:pt x="4" y="10"/>
              </a:lnTo>
              <a:lnTo>
                <a:pt x="7" y="4"/>
              </a:lnTo>
              <a:lnTo>
                <a:pt x="11" y="0"/>
              </a:lnTo>
              <a:lnTo>
                <a:pt x="17" y="0"/>
              </a:lnTo>
              <a:lnTo>
                <a:pt x="19" y="1"/>
              </a:lnTo>
              <a:lnTo>
                <a:pt x="21" y="2"/>
              </a:lnTo>
              <a:lnTo>
                <a:pt x="22" y="5"/>
              </a:lnTo>
              <a:lnTo>
                <a:pt x="23" y="7"/>
              </a:lnTo>
              <a:lnTo>
                <a:pt x="23" y="12"/>
              </a:lnTo>
              <a:lnTo>
                <a:pt x="21" y="16"/>
              </a:lnTo>
              <a:lnTo>
                <a:pt x="18" y="19"/>
              </a:lnTo>
              <a:lnTo>
                <a:pt x="14" y="2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6</xdr:row>
      <xdr:rowOff>57240</xdr:rowOff>
    </xdr:from>
    <xdr:to>
      <xdr:col>1</xdr:col>
      <xdr:colOff>169920</xdr:colOff>
      <xdr:row>7</xdr:row>
      <xdr:rowOff>114480</xdr:rowOff>
    </xdr:to>
    <xdr:sp>
      <xdr:nvSpPr>
        <xdr:cNvPr id="78" name="AutoShape 80"/>
        <xdr:cNvSpPr/>
      </xdr:nvSpPr>
      <xdr:spPr>
        <a:xfrm>
          <a:off x="649080" y="1104840"/>
          <a:ext cx="198360" cy="200160"/>
        </a:xfrm>
        <a:custGeom>
          <a:avLst/>
          <a:gdLst/>
          <a:ahLst/>
          <a:rect l="l" t="t" r="r" b="b"/>
          <a:pathLst>
            <a:path w="247" h="251">
              <a:moveTo>
                <a:pt x="197" y="207"/>
              </a:moveTo>
              <a:lnTo>
                <a:pt x="191" y="210"/>
              </a:lnTo>
              <a:lnTo>
                <a:pt x="186" y="211"/>
              </a:lnTo>
              <a:lnTo>
                <a:pt x="182" y="213"/>
              </a:lnTo>
              <a:lnTo>
                <a:pt x="176" y="213"/>
              </a:lnTo>
              <a:lnTo>
                <a:pt x="171" y="214"/>
              </a:lnTo>
              <a:lnTo>
                <a:pt x="166" y="215"/>
              </a:lnTo>
              <a:lnTo>
                <a:pt x="161" y="216"/>
              </a:lnTo>
              <a:lnTo>
                <a:pt x="155" y="217"/>
              </a:lnTo>
              <a:lnTo>
                <a:pt x="149" y="225"/>
              </a:lnTo>
              <a:lnTo>
                <a:pt x="141" y="232"/>
              </a:lnTo>
              <a:lnTo>
                <a:pt x="134" y="239"/>
              </a:lnTo>
              <a:lnTo>
                <a:pt x="127" y="245"/>
              </a:lnTo>
              <a:lnTo>
                <a:pt x="119" y="249"/>
              </a:lnTo>
              <a:lnTo>
                <a:pt x="111" y="251"/>
              </a:lnTo>
              <a:lnTo>
                <a:pt x="102" y="250"/>
              </a:lnTo>
              <a:lnTo>
                <a:pt x="93" y="247"/>
              </a:lnTo>
              <a:lnTo>
                <a:pt x="91" y="244"/>
              </a:lnTo>
              <a:lnTo>
                <a:pt x="90" y="241"/>
              </a:lnTo>
              <a:lnTo>
                <a:pt x="91" y="236"/>
              </a:lnTo>
              <a:lnTo>
                <a:pt x="92" y="232"/>
              </a:lnTo>
              <a:lnTo>
                <a:pt x="96" y="225"/>
              </a:lnTo>
              <a:lnTo>
                <a:pt x="102" y="218"/>
              </a:lnTo>
              <a:lnTo>
                <a:pt x="108" y="214"/>
              </a:lnTo>
              <a:lnTo>
                <a:pt x="114" y="209"/>
              </a:lnTo>
              <a:lnTo>
                <a:pt x="105" y="205"/>
              </a:lnTo>
              <a:lnTo>
                <a:pt x="98" y="201"/>
              </a:lnTo>
              <a:lnTo>
                <a:pt x="91" y="194"/>
              </a:lnTo>
              <a:lnTo>
                <a:pt x="83" y="188"/>
              </a:lnTo>
              <a:lnTo>
                <a:pt x="77" y="180"/>
              </a:lnTo>
              <a:lnTo>
                <a:pt x="72" y="173"/>
              </a:lnTo>
              <a:lnTo>
                <a:pt x="65" y="165"/>
              </a:lnTo>
              <a:lnTo>
                <a:pt x="61" y="155"/>
              </a:lnTo>
              <a:lnTo>
                <a:pt x="57" y="164"/>
              </a:lnTo>
              <a:lnTo>
                <a:pt x="51" y="171"/>
              </a:lnTo>
              <a:lnTo>
                <a:pt x="45" y="178"/>
              </a:lnTo>
              <a:lnTo>
                <a:pt x="38" y="185"/>
              </a:lnTo>
              <a:lnTo>
                <a:pt x="30" y="190"/>
              </a:lnTo>
              <a:lnTo>
                <a:pt x="23" y="193"/>
              </a:lnTo>
              <a:lnTo>
                <a:pt x="14" y="196"/>
              </a:lnTo>
              <a:lnTo>
                <a:pt x="7" y="198"/>
              </a:lnTo>
              <a:lnTo>
                <a:pt x="5" y="197"/>
              </a:lnTo>
              <a:lnTo>
                <a:pt x="3" y="195"/>
              </a:lnTo>
              <a:lnTo>
                <a:pt x="1" y="193"/>
              </a:lnTo>
              <a:lnTo>
                <a:pt x="0" y="190"/>
              </a:lnTo>
              <a:lnTo>
                <a:pt x="0" y="179"/>
              </a:lnTo>
              <a:lnTo>
                <a:pt x="2" y="170"/>
              </a:lnTo>
              <a:lnTo>
                <a:pt x="4" y="160"/>
              </a:lnTo>
              <a:lnTo>
                <a:pt x="8" y="152"/>
              </a:lnTo>
              <a:lnTo>
                <a:pt x="12" y="144"/>
              </a:lnTo>
              <a:lnTo>
                <a:pt x="19" y="135"/>
              </a:lnTo>
              <a:lnTo>
                <a:pt x="25" y="128"/>
              </a:lnTo>
              <a:lnTo>
                <a:pt x="31" y="122"/>
              </a:lnTo>
              <a:lnTo>
                <a:pt x="33" y="118"/>
              </a:lnTo>
              <a:lnTo>
                <a:pt x="25" y="110"/>
              </a:lnTo>
              <a:lnTo>
                <a:pt x="18" y="100"/>
              </a:lnTo>
              <a:lnTo>
                <a:pt x="11" y="90"/>
              </a:lnTo>
              <a:lnTo>
                <a:pt x="7" y="78"/>
              </a:lnTo>
              <a:lnTo>
                <a:pt x="6" y="70"/>
              </a:lnTo>
              <a:lnTo>
                <a:pt x="7" y="61"/>
              </a:lnTo>
              <a:lnTo>
                <a:pt x="8" y="53"/>
              </a:lnTo>
              <a:lnTo>
                <a:pt x="10" y="45"/>
              </a:lnTo>
              <a:lnTo>
                <a:pt x="15" y="42"/>
              </a:lnTo>
              <a:lnTo>
                <a:pt x="21" y="41"/>
              </a:lnTo>
              <a:lnTo>
                <a:pt x="26" y="41"/>
              </a:lnTo>
              <a:lnTo>
                <a:pt x="31" y="44"/>
              </a:lnTo>
              <a:lnTo>
                <a:pt x="40" y="52"/>
              </a:lnTo>
              <a:lnTo>
                <a:pt x="47" y="61"/>
              </a:lnTo>
              <a:lnTo>
                <a:pt x="54" y="73"/>
              </a:lnTo>
              <a:lnTo>
                <a:pt x="57" y="85"/>
              </a:lnTo>
              <a:lnTo>
                <a:pt x="62" y="77"/>
              </a:lnTo>
              <a:lnTo>
                <a:pt x="67" y="72"/>
              </a:lnTo>
              <a:lnTo>
                <a:pt x="74" y="67"/>
              </a:lnTo>
              <a:lnTo>
                <a:pt x="81" y="63"/>
              </a:lnTo>
              <a:lnTo>
                <a:pt x="87" y="58"/>
              </a:lnTo>
              <a:lnTo>
                <a:pt x="95" y="55"/>
              </a:lnTo>
              <a:lnTo>
                <a:pt x="102" y="52"/>
              </a:lnTo>
              <a:lnTo>
                <a:pt x="109" y="49"/>
              </a:lnTo>
              <a:lnTo>
                <a:pt x="122" y="47"/>
              </a:lnTo>
              <a:lnTo>
                <a:pt x="120" y="38"/>
              </a:lnTo>
              <a:lnTo>
                <a:pt x="117" y="29"/>
              </a:lnTo>
              <a:lnTo>
                <a:pt x="115" y="18"/>
              </a:lnTo>
              <a:lnTo>
                <a:pt x="117" y="8"/>
              </a:lnTo>
              <a:lnTo>
                <a:pt x="123" y="4"/>
              </a:lnTo>
              <a:lnTo>
                <a:pt x="130" y="1"/>
              </a:lnTo>
              <a:lnTo>
                <a:pt x="137" y="0"/>
              </a:lnTo>
              <a:lnTo>
                <a:pt x="144" y="1"/>
              </a:lnTo>
              <a:lnTo>
                <a:pt x="149" y="6"/>
              </a:lnTo>
              <a:lnTo>
                <a:pt x="155" y="10"/>
              </a:lnTo>
              <a:lnTo>
                <a:pt x="159" y="15"/>
              </a:lnTo>
              <a:lnTo>
                <a:pt x="165" y="21"/>
              </a:lnTo>
              <a:lnTo>
                <a:pt x="169" y="28"/>
              </a:lnTo>
              <a:lnTo>
                <a:pt x="173" y="33"/>
              </a:lnTo>
              <a:lnTo>
                <a:pt x="177" y="39"/>
              </a:lnTo>
              <a:lnTo>
                <a:pt x="182" y="45"/>
              </a:lnTo>
              <a:lnTo>
                <a:pt x="188" y="48"/>
              </a:lnTo>
              <a:lnTo>
                <a:pt x="195" y="52"/>
              </a:lnTo>
              <a:lnTo>
                <a:pt x="203" y="56"/>
              </a:lnTo>
              <a:lnTo>
                <a:pt x="208" y="63"/>
              </a:lnTo>
              <a:lnTo>
                <a:pt x="209" y="61"/>
              </a:lnTo>
              <a:lnTo>
                <a:pt x="217" y="69"/>
              </a:lnTo>
              <a:lnTo>
                <a:pt x="223" y="77"/>
              </a:lnTo>
              <a:lnTo>
                <a:pt x="228" y="86"/>
              </a:lnTo>
              <a:lnTo>
                <a:pt x="233" y="94"/>
              </a:lnTo>
              <a:lnTo>
                <a:pt x="237" y="103"/>
              </a:lnTo>
              <a:lnTo>
                <a:pt x="241" y="112"/>
              </a:lnTo>
              <a:lnTo>
                <a:pt x="244" y="122"/>
              </a:lnTo>
              <a:lnTo>
                <a:pt x="246" y="131"/>
              </a:lnTo>
              <a:lnTo>
                <a:pt x="247" y="145"/>
              </a:lnTo>
              <a:lnTo>
                <a:pt x="244" y="157"/>
              </a:lnTo>
              <a:lnTo>
                <a:pt x="240" y="169"/>
              </a:lnTo>
              <a:lnTo>
                <a:pt x="233" y="178"/>
              </a:lnTo>
              <a:lnTo>
                <a:pt x="225" y="187"/>
              </a:lnTo>
              <a:lnTo>
                <a:pt x="216" y="194"/>
              </a:lnTo>
              <a:lnTo>
                <a:pt x="206" y="202"/>
              </a:lnTo>
              <a:lnTo>
                <a:pt x="197" y="207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160</xdr:colOff>
      <xdr:row>6</xdr:row>
      <xdr:rowOff>66600</xdr:rowOff>
    </xdr:from>
    <xdr:to>
      <xdr:col>1</xdr:col>
      <xdr:colOff>160920</xdr:colOff>
      <xdr:row>7</xdr:row>
      <xdr:rowOff>114480</xdr:rowOff>
    </xdr:to>
    <xdr:sp>
      <xdr:nvSpPr>
        <xdr:cNvPr id="79" name="AutoShape 81"/>
        <xdr:cNvSpPr/>
      </xdr:nvSpPr>
      <xdr:spPr>
        <a:xfrm>
          <a:off x="659160" y="1114200"/>
          <a:ext cx="179280" cy="190800"/>
        </a:xfrm>
        <a:custGeom>
          <a:avLst/>
          <a:gdLst/>
          <a:ahLst/>
          <a:rect l="l" t="t" r="r" b="b"/>
          <a:pathLst>
            <a:path w="233" h="235">
              <a:moveTo>
                <a:pt x="225" y="155"/>
              </a:moveTo>
              <a:lnTo>
                <a:pt x="223" y="155"/>
              </a:lnTo>
              <a:lnTo>
                <a:pt x="219" y="156"/>
              </a:lnTo>
              <a:lnTo>
                <a:pt x="216" y="155"/>
              </a:lnTo>
              <a:lnTo>
                <a:pt x="215" y="151"/>
              </a:lnTo>
              <a:lnTo>
                <a:pt x="213" y="149"/>
              </a:lnTo>
              <a:lnTo>
                <a:pt x="211" y="148"/>
              </a:lnTo>
              <a:lnTo>
                <a:pt x="209" y="149"/>
              </a:lnTo>
              <a:lnTo>
                <a:pt x="206" y="151"/>
              </a:lnTo>
              <a:lnTo>
                <a:pt x="203" y="149"/>
              </a:lnTo>
              <a:lnTo>
                <a:pt x="200" y="147"/>
              </a:lnTo>
              <a:lnTo>
                <a:pt x="196" y="145"/>
              </a:lnTo>
              <a:lnTo>
                <a:pt x="193" y="142"/>
              </a:lnTo>
              <a:lnTo>
                <a:pt x="195" y="139"/>
              </a:lnTo>
              <a:lnTo>
                <a:pt x="197" y="136"/>
              </a:lnTo>
              <a:lnTo>
                <a:pt x="199" y="134"/>
              </a:lnTo>
              <a:lnTo>
                <a:pt x="201" y="130"/>
              </a:lnTo>
              <a:lnTo>
                <a:pt x="200" y="128"/>
              </a:lnTo>
              <a:lnTo>
                <a:pt x="198" y="126"/>
              </a:lnTo>
              <a:lnTo>
                <a:pt x="196" y="125"/>
              </a:lnTo>
              <a:lnTo>
                <a:pt x="194" y="125"/>
              </a:lnTo>
              <a:lnTo>
                <a:pt x="191" y="128"/>
              </a:lnTo>
              <a:lnTo>
                <a:pt x="188" y="133"/>
              </a:lnTo>
              <a:lnTo>
                <a:pt x="186" y="137"/>
              </a:lnTo>
              <a:lnTo>
                <a:pt x="183" y="139"/>
              </a:lnTo>
              <a:lnTo>
                <a:pt x="180" y="146"/>
              </a:lnTo>
              <a:lnTo>
                <a:pt x="176" y="153"/>
              </a:lnTo>
              <a:lnTo>
                <a:pt x="171" y="160"/>
              </a:lnTo>
              <a:lnTo>
                <a:pt x="167" y="166"/>
              </a:lnTo>
              <a:lnTo>
                <a:pt x="168" y="168"/>
              </a:lnTo>
              <a:lnTo>
                <a:pt x="171" y="169"/>
              </a:lnTo>
              <a:lnTo>
                <a:pt x="174" y="169"/>
              </a:lnTo>
              <a:lnTo>
                <a:pt x="176" y="168"/>
              </a:lnTo>
              <a:lnTo>
                <a:pt x="180" y="174"/>
              </a:lnTo>
              <a:lnTo>
                <a:pt x="184" y="179"/>
              </a:lnTo>
              <a:lnTo>
                <a:pt x="189" y="183"/>
              </a:lnTo>
              <a:lnTo>
                <a:pt x="195" y="186"/>
              </a:lnTo>
              <a:lnTo>
                <a:pt x="188" y="189"/>
              </a:lnTo>
              <a:lnTo>
                <a:pt x="183" y="193"/>
              </a:lnTo>
              <a:lnTo>
                <a:pt x="177" y="195"/>
              </a:lnTo>
              <a:lnTo>
                <a:pt x="170" y="197"/>
              </a:lnTo>
              <a:lnTo>
                <a:pt x="164" y="198"/>
              </a:lnTo>
              <a:lnTo>
                <a:pt x="158" y="199"/>
              </a:lnTo>
              <a:lnTo>
                <a:pt x="151" y="200"/>
              </a:lnTo>
              <a:lnTo>
                <a:pt x="144" y="200"/>
              </a:lnTo>
              <a:lnTo>
                <a:pt x="139" y="207"/>
              </a:lnTo>
              <a:lnTo>
                <a:pt x="133" y="214"/>
              </a:lnTo>
              <a:lnTo>
                <a:pt x="128" y="220"/>
              </a:lnTo>
              <a:lnTo>
                <a:pt x="122" y="225"/>
              </a:lnTo>
              <a:lnTo>
                <a:pt x="114" y="230"/>
              </a:lnTo>
              <a:lnTo>
                <a:pt x="108" y="234"/>
              </a:lnTo>
              <a:lnTo>
                <a:pt x="101" y="235"/>
              </a:lnTo>
              <a:lnTo>
                <a:pt x="93" y="235"/>
              </a:lnTo>
              <a:lnTo>
                <a:pt x="93" y="227"/>
              </a:lnTo>
              <a:lnTo>
                <a:pt x="96" y="221"/>
              </a:lnTo>
              <a:lnTo>
                <a:pt x="102" y="216"/>
              </a:lnTo>
              <a:lnTo>
                <a:pt x="107" y="209"/>
              </a:lnTo>
              <a:lnTo>
                <a:pt x="112" y="206"/>
              </a:lnTo>
              <a:lnTo>
                <a:pt x="120" y="206"/>
              </a:lnTo>
              <a:lnTo>
                <a:pt x="124" y="205"/>
              </a:lnTo>
              <a:lnTo>
                <a:pt x="124" y="198"/>
              </a:lnTo>
              <a:lnTo>
                <a:pt x="115" y="195"/>
              </a:lnTo>
              <a:lnTo>
                <a:pt x="106" y="190"/>
              </a:lnTo>
              <a:lnTo>
                <a:pt x="97" y="186"/>
              </a:lnTo>
              <a:lnTo>
                <a:pt x="89" y="181"/>
              </a:lnTo>
              <a:lnTo>
                <a:pt x="81" y="175"/>
              </a:lnTo>
              <a:lnTo>
                <a:pt x="75" y="167"/>
              </a:lnTo>
              <a:lnTo>
                <a:pt x="70" y="158"/>
              </a:lnTo>
              <a:lnTo>
                <a:pt x="66" y="148"/>
              </a:lnTo>
              <a:lnTo>
                <a:pt x="62" y="144"/>
              </a:lnTo>
              <a:lnTo>
                <a:pt x="60" y="139"/>
              </a:lnTo>
              <a:lnTo>
                <a:pt x="57" y="135"/>
              </a:lnTo>
              <a:lnTo>
                <a:pt x="52" y="135"/>
              </a:lnTo>
              <a:lnTo>
                <a:pt x="49" y="141"/>
              </a:lnTo>
              <a:lnTo>
                <a:pt x="44" y="147"/>
              </a:lnTo>
              <a:lnTo>
                <a:pt x="41" y="154"/>
              </a:lnTo>
              <a:lnTo>
                <a:pt x="37" y="159"/>
              </a:lnTo>
              <a:lnTo>
                <a:pt x="33" y="165"/>
              </a:lnTo>
              <a:lnTo>
                <a:pt x="29" y="169"/>
              </a:lnTo>
              <a:lnTo>
                <a:pt x="23" y="175"/>
              </a:lnTo>
              <a:lnTo>
                <a:pt x="18" y="179"/>
              </a:lnTo>
              <a:lnTo>
                <a:pt x="15" y="181"/>
              </a:lnTo>
              <a:lnTo>
                <a:pt x="11" y="182"/>
              </a:lnTo>
              <a:lnTo>
                <a:pt x="6" y="183"/>
              </a:lnTo>
              <a:lnTo>
                <a:pt x="2" y="183"/>
              </a:lnTo>
              <a:lnTo>
                <a:pt x="0" y="180"/>
              </a:lnTo>
              <a:lnTo>
                <a:pt x="0" y="175"/>
              </a:lnTo>
              <a:lnTo>
                <a:pt x="0" y="170"/>
              </a:lnTo>
              <a:lnTo>
                <a:pt x="1" y="167"/>
              </a:lnTo>
              <a:lnTo>
                <a:pt x="1" y="165"/>
              </a:lnTo>
              <a:lnTo>
                <a:pt x="2" y="163"/>
              </a:lnTo>
              <a:lnTo>
                <a:pt x="2" y="162"/>
              </a:lnTo>
              <a:lnTo>
                <a:pt x="2" y="160"/>
              </a:lnTo>
              <a:lnTo>
                <a:pt x="7" y="148"/>
              </a:lnTo>
              <a:lnTo>
                <a:pt x="14" y="136"/>
              </a:lnTo>
              <a:lnTo>
                <a:pt x="21" y="126"/>
              </a:lnTo>
              <a:lnTo>
                <a:pt x="31" y="119"/>
              </a:lnTo>
              <a:lnTo>
                <a:pt x="33" y="116"/>
              </a:lnTo>
              <a:lnTo>
                <a:pt x="36" y="115"/>
              </a:lnTo>
              <a:lnTo>
                <a:pt x="38" y="114"/>
              </a:lnTo>
              <a:lnTo>
                <a:pt x="40" y="111"/>
              </a:lnTo>
              <a:lnTo>
                <a:pt x="35" y="107"/>
              </a:lnTo>
              <a:lnTo>
                <a:pt x="30" y="102"/>
              </a:lnTo>
              <a:lnTo>
                <a:pt x="24" y="98"/>
              </a:lnTo>
              <a:lnTo>
                <a:pt x="19" y="92"/>
              </a:lnTo>
              <a:lnTo>
                <a:pt x="15" y="86"/>
              </a:lnTo>
              <a:lnTo>
                <a:pt x="12" y="80"/>
              </a:lnTo>
              <a:lnTo>
                <a:pt x="8" y="72"/>
              </a:lnTo>
              <a:lnTo>
                <a:pt x="7" y="65"/>
              </a:lnTo>
              <a:lnTo>
                <a:pt x="7" y="59"/>
              </a:lnTo>
              <a:lnTo>
                <a:pt x="7" y="51"/>
              </a:lnTo>
              <a:lnTo>
                <a:pt x="9" y="44"/>
              </a:lnTo>
              <a:lnTo>
                <a:pt x="14" y="40"/>
              </a:lnTo>
              <a:lnTo>
                <a:pt x="17" y="39"/>
              </a:lnTo>
              <a:lnTo>
                <a:pt x="19" y="39"/>
              </a:lnTo>
              <a:lnTo>
                <a:pt x="22" y="40"/>
              </a:lnTo>
              <a:lnTo>
                <a:pt x="24" y="41"/>
              </a:lnTo>
              <a:lnTo>
                <a:pt x="33" y="50"/>
              </a:lnTo>
              <a:lnTo>
                <a:pt x="39" y="61"/>
              </a:lnTo>
              <a:lnTo>
                <a:pt x="44" y="74"/>
              </a:lnTo>
              <a:lnTo>
                <a:pt x="48" y="85"/>
              </a:lnTo>
              <a:lnTo>
                <a:pt x="52" y="87"/>
              </a:lnTo>
              <a:lnTo>
                <a:pt x="55" y="84"/>
              </a:lnTo>
              <a:lnTo>
                <a:pt x="58" y="79"/>
              </a:lnTo>
              <a:lnTo>
                <a:pt x="61" y="76"/>
              </a:lnTo>
              <a:lnTo>
                <a:pt x="69" y="68"/>
              </a:lnTo>
              <a:lnTo>
                <a:pt x="76" y="62"/>
              </a:lnTo>
              <a:lnTo>
                <a:pt x="84" y="57"/>
              </a:lnTo>
              <a:lnTo>
                <a:pt x="92" y="52"/>
              </a:lnTo>
              <a:lnTo>
                <a:pt x="101" y="49"/>
              </a:lnTo>
              <a:lnTo>
                <a:pt x="109" y="47"/>
              </a:lnTo>
              <a:lnTo>
                <a:pt x="119" y="46"/>
              </a:lnTo>
              <a:lnTo>
                <a:pt x="128" y="46"/>
              </a:lnTo>
              <a:lnTo>
                <a:pt x="129" y="45"/>
              </a:lnTo>
              <a:lnTo>
                <a:pt x="130" y="44"/>
              </a:lnTo>
              <a:lnTo>
                <a:pt x="131" y="43"/>
              </a:lnTo>
              <a:lnTo>
                <a:pt x="131" y="41"/>
              </a:lnTo>
              <a:lnTo>
                <a:pt x="126" y="36"/>
              </a:lnTo>
              <a:lnTo>
                <a:pt x="122" y="28"/>
              </a:lnTo>
              <a:lnTo>
                <a:pt x="120" y="21"/>
              </a:lnTo>
              <a:lnTo>
                <a:pt x="119" y="11"/>
              </a:lnTo>
              <a:lnTo>
                <a:pt x="119" y="7"/>
              </a:lnTo>
              <a:lnTo>
                <a:pt x="121" y="4"/>
              </a:lnTo>
              <a:lnTo>
                <a:pt x="124" y="1"/>
              </a:lnTo>
              <a:lnTo>
                <a:pt x="127" y="0"/>
              </a:lnTo>
              <a:lnTo>
                <a:pt x="133" y="1"/>
              </a:lnTo>
              <a:lnTo>
                <a:pt x="139" y="3"/>
              </a:lnTo>
              <a:lnTo>
                <a:pt x="144" y="6"/>
              </a:lnTo>
              <a:lnTo>
                <a:pt x="148" y="11"/>
              </a:lnTo>
              <a:lnTo>
                <a:pt x="152" y="17"/>
              </a:lnTo>
              <a:lnTo>
                <a:pt x="157" y="22"/>
              </a:lnTo>
              <a:lnTo>
                <a:pt x="161" y="27"/>
              </a:lnTo>
              <a:lnTo>
                <a:pt x="165" y="32"/>
              </a:lnTo>
              <a:lnTo>
                <a:pt x="168" y="40"/>
              </a:lnTo>
              <a:lnTo>
                <a:pt x="173" y="45"/>
              </a:lnTo>
              <a:lnTo>
                <a:pt x="178" y="48"/>
              </a:lnTo>
              <a:lnTo>
                <a:pt x="184" y="50"/>
              </a:lnTo>
              <a:lnTo>
                <a:pt x="191" y="51"/>
              </a:lnTo>
              <a:lnTo>
                <a:pt x="197" y="55"/>
              </a:lnTo>
              <a:lnTo>
                <a:pt x="202" y="59"/>
              </a:lnTo>
              <a:lnTo>
                <a:pt x="206" y="65"/>
              </a:lnTo>
              <a:lnTo>
                <a:pt x="213" y="75"/>
              </a:lnTo>
              <a:lnTo>
                <a:pt x="219" y="85"/>
              </a:lnTo>
              <a:lnTo>
                <a:pt x="224" y="96"/>
              </a:lnTo>
              <a:lnTo>
                <a:pt x="229" y="107"/>
              </a:lnTo>
              <a:lnTo>
                <a:pt x="232" y="119"/>
              </a:lnTo>
              <a:lnTo>
                <a:pt x="233" y="130"/>
              </a:lnTo>
              <a:lnTo>
                <a:pt x="231" y="143"/>
              </a:lnTo>
              <a:lnTo>
                <a:pt x="225" y="155"/>
              </a:lnTo>
              <a:close/>
            </a:path>
          </a:pathLst>
        </a:custGeom>
        <a:solidFill>
          <a:srgbClr val="7f7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760</xdr:colOff>
      <xdr:row>7</xdr:row>
      <xdr:rowOff>56880</xdr:rowOff>
    </xdr:from>
    <xdr:to>
      <xdr:col>1</xdr:col>
      <xdr:colOff>150840</xdr:colOff>
      <xdr:row>7</xdr:row>
      <xdr:rowOff>66600</xdr:rowOff>
    </xdr:to>
    <xdr:sp>
      <xdr:nvSpPr>
        <xdr:cNvPr id="80" name="AutoShape 82"/>
        <xdr:cNvSpPr/>
      </xdr:nvSpPr>
      <xdr:spPr>
        <a:xfrm>
          <a:off x="809280" y="1247400"/>
          <a:ext cx="19080" cy="9720"/>
        </a:xfrm>
        <a:custGeom>
          <a:avLst/>
          <a:gdLst/>
          <a:ahLst/>
          <a:rect l="l" t="t" r="r" b="b"/>
          <a:pathLst>
            <a:path w="22" h="17">
              <a:moveTo>
                <a:pt x="0" y="17"/>
              </a:moveTo>
              <a:lnTo>
                <a:pt x="1" y="12"/>
              </a:lnTo>
              <a:lnTo>
                <a:pt x="4" y="7"/>
              </a:lnTo>
              <a:lnTo>
                <a:pt x="6" y="4"/>
              </a:lnTo>
              <a:lnTo>
                <a:pt x="11" y="0"/>
              </a:lnTo>
              <a:lnTo>
                <a:pt x="13" y="0"/>
              </a:lnTo>
              <a:lnTo>
                <a:pt x="16" y="0"/>
              </a:lnTo>
              <a:lnTo>
                <a:pt x="19" y="1"/>
              </a:lnTo>
              <a:lnTo>
                <a:pt x="22" y="2"/>
              </a:lnTo>
              <a:lnTo>
                <a:pt x="17" y="7"/>
              </a:lnTo>
              <a:lnTo>
                <a:pt x="12" y="13"/>
              </a:lnTo>
              <a:lnTo>
                <a:pt x="6" y="17"/>
              </a:lnTo>
              <a:lnTo>
                <a:pt x="0" y="17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400</xdr:colOff>
      <xdr:row>7</xdr:row>
      <xdr:rowOff>47520</xdr:rowOff>
    </xdr:from>
    <xdr:to>
      <xdr:col>1</xdr:col>
      <xdr:colOff>132480</xdr:colOff>
      <xdr:row>7</xdr:row>
      <xdr:rowOff>56880</xdr:rowOff>
    </xdr:to>
    <xdr:sp>
      <xdr:nvSpPr>
        <xdr:cNvPr id="81" name="AutoShape 83"/>
        <xdr:cNvSpPr/>
      </xdr:nvSpPr>
      <xdr:spPr>
        <a:xfrm>
          <a:off x="799920" y="1238040"/>
          <a:ext cx="10080" cy="9360"/>
        </a:xfrm>
        <a:custGeom>
          <a:avLst/>
          <a:gdLst/>
          <a:ahLst/>
          <a:rect l="l" t="t" r="r" b="b"/>
          <a:pathLst>
            <a:path w="19" h="24">
              <a:moveTo>
                <a:pt x="6" y="24"/>
              </a:moveTo>
              <a:lnTo>
                <a:pt x="5" y="20"/>
              </a:lnTo>
              <a:lnTo>
                <a:pt x="3" y="18"/>
              </a:lnTo>
              <a:lnTo>
                <a:pt x="2" y="16"/>
              </a:lnTo>
              <a:lnTo>
                <a:pt x="0" y="14"/>
              </a:lnTo>
              <a:lnTo>
                <a:pt x="1" y="10"/>
              </a:lnTo>
              <a:lnTo>
                <a:pt x="2" y="7"/>
              </a:lnTo>
              <a:lnTo>
                <a:pt x="5" y="4"/>
              </a:lnTo>
              <a:lnTo>
                <a:pt x="7" y="0"/>
              </a:lnTo>
              <a:lnTo>
                <a:pt x="19" y="8"/>
              </a:lnTo>
              <a:lnTo>
                <a:pt x="17" y="12"/>
              </a:lnTo>
              <a:lnTo>
                <a:pt x="14" y="16"/>
              </a:lnTo>
              <a:lnTo>
                <a:pt x="10" y="20"/>
              </a:lnTo>
              <a:lnTo>
                <a:pt x="6" y="24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</xdr:colOff>
      <xdr:row>6</xdr:row>
      <xdr:rowOff>124200</xdr:rowOff>
    </xdr:from>
    <xdr:to>
      <xdr:col>1</xdr:col>
      <xdr:colOff>123120</xdr:colOff>
      <xdr:row>7</xdr:row>
      <xdr:rowOff>19080</xdr:rowOff>
    </xdr:to>
    <xdr:sp>
      <xdr:nvSpPr>
        <xdr:cNvPr id="82" name="AutoShape 84"/>
        <xdr:cNvSpPr/>
      </xdr:nvSpPr>
      <xdr:spPr>
        <a:xfrm>
          <a:off x="790560" y="1171800"/>
          <a:ext cx="10080" cy="37800"/>
        </a:xfrm>
        <a:custGeom>
          <a:avLst/>
          <a:gdLst/>
          <a:ahLst/>
          <a:rect l="l" t="t" r="r" b="b"/>
          <a:pathLst>
            <a:path w="12" h="53">
              <a:moveTo>
                <a:pt x="11" y="49"/>
              </a:moveTo>
              <a:lnTo>
                <a:pt x="9" y="51"/>
              </a:lnTo>
              <a:lnTo>
                <a:pt x="6" y="52"/>
              </a:lnTo>
              <a:lnTo>
                <a:pt x="3" y="53"/>
              </a:lnTo>
              <a:lnTo>
                <a:pt x="0" y="52"/>
              </a:lnTo>
              <a:lnTo>
                <a:pt x="2" y="39"/>
              </a:lnTo>
              <a:lnTo>
                <a:pt x="3" y="27"/>
              </a:lnTo>
              <a:lnTo>
                <a:pt x="4" y="15"/>
              </a:lnTo>
              <a:lnTo>
                <a:pt x="0" y="4"/>
              </a:lnTo>
              <a:lnTo>
                <a:pt x="1" y="2"/>
              </a:lnTo>
              <a:lnTo>
                <a:pt x="2" y="1"/>
              </a:lnTo>
              <a:lnTo>
                <a:pt x="4" y="1"/>
              </a:lnTo>
              <a:lnTo>
                <a:pt x="6" y="0"/>
              </a:lnTo>
              <a:lnTo>
                <a:pt x="10" y="10"/>
              </a:lnTo>
              <a:lnTo>
                <a:pt x="12" y="19"/>
              </a:lnTo>
              <a:lnTo>
                <a:pt x="12" y="30"/>
              </a:lnTo>
              <a:lnTo>
                <a:pt x="12" y="41"/>
              </a:lnTo>
              <a:lnTo>
                <a:pt x="12" y="43"/>
              </a:lnTo>
              <a:lnTo>
                <a:pt x="12" y="45"/>
              </a:lnTo>
              <a:lnTo>
                <a:pt x="12" y="47"/>
              </a:lnTo>
              <a:lnTo>
                <a:pt x="11" y="49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60</xdr:colOff>
      <xdr:row>7</xdr:row>
      <xdr:rowOff>9720</xdr:rowOff>
    </xdr:from>
    <xdr:to>
      <xdr:col>1</xdr:col>
      <xdr:colOff>85320</xdr:colOff>
      <xdr:row>7</xdr:row>
      <xdr:rowOff>56880</xdr:rowOff>
    </xdr:to>
    <xdr:sp>
      <xdr:nvSpPr>
        <xdr:cNvPr id="83" name="AutoShape 85"/>
        <xdr:cNvSpPr/>
      </xdr:nvSpPr>
      <xdr:spPr>
        <a:xfrm>
          <a:off x="724680" y="1200240"/>
          <a:ext cx="38160" cy="47160"/>
        </a:xfrm>
        <a:custGeom>
          <a:avLst/>
          <a:gdLst/>
          <a:ahLst/>
          <a:rect l="l" t="t" r="r" b="b"/>
          <a:pathLst>
            <a:path w="46" h="56">
              <a:moveTo>
                <a:pt x="42" y="30"/>
              </a:moveTo>
              <a:lnTo>
                <a:pt x="39" y="23"/>
              </a:lnTo>
              <a:lnTo>
                <a:pt x="37" y="16"/>
              </a:lnTo>
              <a:lnTo>
                <a:pt x="33" y="10"/>
              </a:lnTo>
              <a:lnTo>
                <a:pt x="28" y="6"/>
              </a:lnTo>
              <a:lnTo>
                <a:pt x="22" y="6"/>
              </a:lnTo>
              <a:lnTo>
                <a:pt x="17" y="8"/>
              </a:lnTo>
              <a:lnTo>
                <a:pt x="12" y="13"/>
              </a:lnTo>
              <a:lnTo>
                <a:pt x="9" y="18"/>
              </a:lnTo>
              <a:lnTo>
                <a:pt x="9" y="27"/>
              </a:lnTo>
              <a:lnTo>
                <a:pt x="10" y="35"/>
              </a:lnTo>
              <a:lnTo>
                <a:pt x="13" y="42"/>
              </a:lnTo>
              <a:lnTo>
                <a:pt x="19" y="48"/>
              </a:lnTo>
              <a:lnTo>
                <a:pt x="27" y="50"/>
              </a:lnTo>
              <a:lnTo>
                <a:pt x="33" y="50"/>
              </a:lnTo>
              <a:lnTo>
                <a:pt x="39" y="50"/>
              </a:lnTo>
              <a:lnTo>
                <a:pt x="46" y="52"/>
              </a:lnTo>
              <a:lnTo>
                <a:pt x="43" y="55"/>
              </a:lnTo>
              <a:lnTo>
                <a:pt x="39" y="56"/>
              </a:lnTo>
              <a:lnTo>
                <a:pt x="34" y="56"/>
              </a:lnTo>
              <a:lnTo>
                <a:pt x="29" y="56"/>
              </a:lnTo>
              <a:lnTo>
                <a:pt x="23" y="56"/>
              </a:lnTo>
              <a:lnTo>
                <a:pt x="18" y="54"/>
              </a:lnTo>
              <a:lnTo>
                <a:pt x="14" y="52"/>
              </a:lnTo>
              <a:lnTo>
                <a:pt x="10" y="49"/>
              </a:lnTo>
              <a:lnTo>
                <a:pt x="5" y="44"/>
              </a:lnTo>
              <a:lnTo>
                <a:pt x="3" y="37"/>
              </a:lnTo>
              <a:lnTo>
                <a:pt x="1" y="30"/>
              </a:lnTo>
              <a:lnTo>
                <a:pt x="0" y="23"/>
              </a:lnTo>
              <a:lnTo>
                <a:pt x="1" y="16"/>
              </a:lnTo>
              <a:lnTo>
                <a:pt x="4" y="11"/>
              </a:lnTo>
              <a:lnTo>
                <a:pt x="7" y="7"/>
              </a:lnTo>
              <a:lnTo>
                <a:pt x="12" y="2"/>
              </a:lnTo>
              <a:lnTo>
                <a:pt x="16" y="0"/>
              </a:lnTo>
              <a:lnTo>
                <a:pt x="24" y="0"/>
              </a:lnTo>
              <a:lnTo>
                <a:pt x="32" y="3"/>
              </a:lnTo>
              <a:lnTo>
                <a:pt x="38" y="9"/>
              </a:lnTo>
              <a:lnTo>
                <a:pt x="43" y="16"/>
              </a:lnTo>
              <a:lnTo>
                <a:pt x="45" y="19"/>
              </a:lnTo>
              <a:lnTo>
                <a:pt x="46" y="23"/>
              </a:lnTo>
              <a:lnTo>
                <a:pt x="46" y="28"/>
              </a:lnTo>
              <a:lnTo>
                <a:pt x="42" y="3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8160</xdr:colOff>
      <xdr:row>7</xdr:row>
      <xdr:rowOff>123840</xdr:rowOff>
    </xdr:from>
    <xdr:to>
      <xdr:col>1</xdr:col>
      <xdr:colOff>386280</xdr:colOff>
      <xdr:row>14</xdr:row>
      <xdr:rowOff>95760</xdr:rowOff>
    </xdr:to>
    <xdr:sp>
      <xdr:nvSpPr>
        <xdr:cNvPr id="84" name="AutoShape 86"/>
        <xdr:cNvSpPr/>
      </xdr:nvSpPr>
      <xdr:spPr>
        <a:xfrm>
          <a:off x="668160" y="1314360"/>
          <a:ext cx="395640" cy="972000"/>
        </a:xfrm>
        <a:custGeom>
          <a:avLst/>
          <a:gdLst/>
          <a:ahLst/>
          <a:rect l="l" t="t" r="r" b="b"/>
          <a:pathLst>
            <a:path w="505" h="1222">
              <a:moveTo>
                <a:pt x="105" y="1198"/>
              </a:moveTo>
              <a:lnTo>
                <a:pt x="105" y="1189"/>
              </a:lnTo>
              <a:lnTo>
                <a:pt x="106" y="1178"/>
              </a:lnTo>
              <a:lnTo>
                <a:pt x="108" y="1169"/>
              </a:lnTo>
              <a:lnTo>
                <a:pt x="112" y="1159"/>
              </a:lnTo>
              <a:lnTo>
                <a:pt x="124" y="1159"/>
              </a:lnTo>
              <a:lnTo>
                <a:pt x="134" y="1161"/>
              </a:lnTo>
              <a:lnTo>
                <a:pt x="145" y="1163"/>
              </a:lnTo>
              <a:lnTo>
                <a:pt x="156" y="1166"/>
              </a:lnTo>
              <a:lnTo>
                <a:pt x="166" y="1170"/>
              </a:lnTo>
              <a:lnTo>
                <a:pt x="177" y="1171"/>
              </a:lnTo>
              <a:lnTo>
                <a:pt x="188" y="1170"/>
              </a:lnTo>
              <a:lnTo>
                <a:pt x="200" y="1166"/>
              </a:lnTo>
              <a:lnTo>
                <a:pt x="196" y="1155"/>
              </a:lnTo>
              <a:lnTo>
                <a:pt x="191" y="1144"/>
              </a:lnTo>
              <a:lnTo>
                <a:pt x="186" y="1133"/>
              </a:lnTo>
              <a:lnTo>
                <a:pt x="182" y="1121"/>
              </a:lnTo>
              <a:lnTo>
                <a:pt x="177" y="1111"/>
              </a:lnTo>
              <a:lnTo>
                <a:pt x="173" y="1099"/>
              </a:lnTo>
              <a:lnTo>
                <a:pt x="168" y="1089"/>
              </a:lnTo>
              <a:lnTo>
                <a:pt x="164" y="1077"/>
              </a:lnTo>
              <a:lnTo>
                <a:pt x="157" y="1051"/>
              </a:lnTo>
              <a:lnTo>
                <a:pt x="150" y="1024"/>
              </a:lnTo>
              <a:lnTo>
                <a:pt x="146" y="997"/>
              </a:lnTo>
              <a:lnTo>
                <a:pt x="146" y="969"/>
              </a:lnTo>
              <a:lnTo>
                <a:pt x="134" y="966"/>
              </a:lnTo>
              <a:lnTo>
                <a:pt x="122" y="964"/>
              </a:lnTo>
              <a:lnTo>
                <a:pt x="110" y="962"/>
              </a:lnTo>
              <a:lnTo>
                <a:pt x="98" y="961"/>
              </a:lnTo>
              <a:lnTo>
                <a:pt x="87" y="960"/>
              </a:lnTo>
              <a:lnTo>
                <a:pt x="75" y="959"/>
              </a:lnTo>
              <a:lnTo>
                <a:pt x="63" y="957"/>
              </a:lnTo>
              <a:lnTo>
                <a:pt x="52" y="956"/>
              </a:lnTo>
              <a:lnTo>
                <a:pt x="43" y="906"/>
              </a:lnTo>
              <a:lnTo>
                <a:pt x="38" y="857"/>
              </a:lnTo>
              <a:lnTo>
                <a:pt x="36" y="806"/>
              </a:lnTo>
              <a:lnTo>
                <a:pt x="40" y="755"/>
              </a:lnTo>
              <a:lnTo>
                <a:pt x="41" y="750"/>
              </a:lnTo>
              <a:lnTo>
                <a:pt x="43" y="745"/>
              </a:lnTo>
              <a:lnTo>
                <a:pt x="44" y="741"/>
              </a:lnTo>
              <a:lnTo>
                <a:pt x="43" y="738"/>
              </a:lnTo>
              <a:lnTo>
                <a:pt x="44" y="717"/>
              </a:lnTo>
              <a:lnTo>
                <a:pt x="47" y="697"/>
              </a:lnTo>
              <a:lnTo>
                <a:pt x="49" y="676"/>
              </a:lnTo>
              <a:lnTo>
                <a:pt x="52" y="656"/>
              </a:lnTo>
              <a:lnTo>
                <a:pt x="56" y="637"/>
              </a:lnTo>
              <a:lnTo>
                <a:pt x="61" y="618"/>
              </a:lnTo>
              <a:lnTo>
                <a:pt x="68" y="599"/>
              </a:lnTo>
              <a:lnTo>
                <a:pt x="75" y="581"/>
              </a:lnTo>
              <a:lnTo>
                <a:pt x="71" y="580"/>
              </a:lnTo>
              <a:lnTo>
                <a:pt x="67" y="578"/>
              </a:lnTo>
              <a:lnTo>
                <a:pt x="62" y="576"/>
              </a:lnTo>
              <a:lnTo>
                <a:pt x="58" y="573"/>
              </a:lnTo>
              <a:lnTo>
                <a:pt x="55" y="571"/>
              </a:lnTo>
              <a:lnTo>
                <a:pt x="51" y="569"/>
              </a:lnTo>
              <a:lnTo>
                <a:pt x="47" y="567"/>
              </a:lnTo>
              <a:lnTo>
                <a:pt x="43" y="564"/>
              </a:lnTo>
              <a:lnTo>
                <a:pt x="60" y="528"/>
              </a:lnTo>
              <a:lnTo>
                <a:pt x="50" y="521"/>
              </a:lnTo>
              <a:lnTo>
                <a:pt x="41" y="510"/>
              </a:lnTo>
              <a:lnTo>
                <a:pt x="34" y="500"/>
              </a:lnTo>
              <a:lnTo>
                <a:pt x="27" y="487"/>
              </a:lnTo>
              <a:lnTo>
                <a:pt x="22" y="473"/>
              </a:lnTo>
              <a:lnTo>
                <a:pt x="18" y="459"/>
              </a:lnTo>
              <a:lnTo>
                <a:pt x="15" y="445"/>
              </a:lnTo>
              <a:lnTo>
                <a:pt x="13" y="430"/>
              </a:lnTo>
              <a:lnTo>
                <a:pt x="12" y="426"/>
              </a:lnTo>
              <a:lnTo>
                <a:pt x="12" y="421"/>
              </a:lnTo>
              <a:lnTo>
                <a:pt x="12" y="415"/>
              </a:lnTo>
              <a:lnTo>
                <a:pt x="11" y="409"/>
              </a:lnTo>
              <a:lnTo>
                <a:pt x="7" y="375"/>
              </a:lnTo>
              <a:lnTo>
                <a:pt x="9" y="342"/>
              </a:lnTo>
              <a:lnTo>
                <a:pt x="15" y="310"/>
              </a:lnTo>
              <a:lnTo>
                <a:pt x="24" y="278"/>
              </a:lnTo>
              <a:lnTo>
                <a:pt x="23" y="276"/>
              </a:lnTo>
              <a:lnTo>
                <a:pt x="21" y="274"/>
              </a:lnTo>
              <a:lnTo>
                <a:pt x="19" y="272"/>
              </a:lnTo>
              <a:lnTo>
                <a:pt x="17" y="269"/>
              </a:lnTo>
              <a:lnTo>
                <a:pt x="17" y="263"/>
              </a:lnTo>
              <a:lnTo>
                <a:pt x="17" y="257"/>
              </a:lnTo>
              <a:lnTo>
                <a:pt x="17" y="252"/>
              </a:lnTo>
              <a:lnTo>
                <a:pt x="18" y="247"/>
              </a:lnTo>
              <a:lnTo>
                <a:pt x="14" y="246"/>
              </a:lnTo>
              <a:lnTo>
                <a:pt x="11" y="245"/>
              </a:lnTo>
              <a:lnTo>
                <a:pt x="6" y="244"/>
              </a:lnTo>
              <a:lnTo>
                <a:pt x="2" y="243"/>
              </a:lnTo>
              <a:lnTo>
                <a:pt x="0" y="231"/>
              </a:lnTo>
              <a:lnTo>
                <a:pt x="1" y="221"/>
              </a:lnTo>
              <a:lnTo>
                <a:pt x="3" y="209"/>
              </a:lnTo>
              <a:lnTo>
                <a:pt x="7" y="198"/>
              </a:lnTo>
              <a:lnTo>
                <a:pt x="17" y="188"/>
              </a:lnTo>
              <a:lnTo>
                <a:pt x="19" y="174"/>
              </a:lnTo>
              <a:lnTo>
                <a:pt x="22" y="160"/>
              </a:lnTo>
              <a:lnTo>
                <a:pt x="31" y="150"/>
              </a:lnTo>
              <a:lnTo>
                <a:pt x="33" y="150"/>
              </a:lnTo>
              <a:lnTo>
                <a:pt x="36" y="149"/>
              </a:lnTo>
              <a:lnTo>
                <a:pt x="39" y="149"/>
              </a:lnTo>
              <a:lnTo>
                <a:pt x="42" y="148"/>
              </a:lnTo>
              <a:lnTo>
                <a:pt x="38" y="138"/>
              </a:lnTo>
              <a:lnTo>
                <a:pt x="35" y="127"/>
              </a:lnTo>
              <a:lnTo>
                <a:pt x="35" y="115"/>
              </a:lnTo>
              <a:lnTo>
                <a:pt x="39" y="105"/>
              </a:lnTo>
              <a:lnTo>
                <a:pt x="45" y="106"/>
              </a:lnTo>
              <a:lnTo>
                <a:pt x="52" y="107"/>
              </a:lnTo>
              <a:lnTo>
                <a:pt x="58" y="110"/>
              </a:lnTo>
              <a:lnTo>
                <a:pt x="62" y="115"/>
              </a:lnTo>
              <a:lnTo>
                <a:pt x="63" y="114"/>
              </a:lnTo>
              <a:lnTo>
                <a:pt x="72" y="124"/>
              </a:lnTo>
              <a:lnTo>
                <a:pt x="79" y="134"/>
              </a:lnTo>
              <a:lnTo>
                <a:pt x="84" y="145"/>
              </a:lnTo>
              <a:lnTo>
                <a:pt x="85" y="157"/>
              </a:lnTo>
              <a:lnTo>
                <a:pt x="84" y="159"/>
              </a:lnTo>
              <a:lnTo>
                <a:pt x="86" y="165"/>
              </a:lnTo>
              <a:lnTo>
                <a:pt x="86" y="172"/>
              </a:lnTo>
              <a:lnTo>
                <a:pt x="86" y="179"/>
              </a:lnTo>
              <a:lnTo>
                <a:pt x="84" y="186"/>
              </a:lnTo>
              <a:lnTo>
                <a:pt x="84" y="196"/>
              </a:lnTo>
              <a:lnTo>
                <a:pt x="81" y="208"/>
              </a:lnTo>
              <a:lnTo>
                <a:pt x="78" y="218"/>
              </a:lnTo>
              <a:lnTo>
                <a:pt x="74" y="229"/>
              </a:lnTo>
              <a:lnTo>
                <a:pt x="72" y="245"/>
              </a:lnTo>
              <a:lnTo>
                <a:pt x="68" y="262"/>
              </a:lnTo>
              <a:lnTo>
                <a:pt x="63" y="278"/>
              </a:lnTo>
              <a:lnTo>
                <a:pt x="58" y="295"/>
              </a:lnTo>
              <a:lnTo>
                <a:pt x="54" y="324"/>
              </a:lnTo>
              <a:lnTo>
                <a:pt x="51" y="353"/>
              </a:lnTo>
              <a:lnTo>
                <a:pt x="50" y="383"/>
              </a:lnTo>
              <a:lnTo>
                <a:pt x="53" y="411"/>
              </a:lnTo>
              <a:lnTo>
                <a:pt x="55" y="431"/>
              </a:lnTo>
              <a:lnTo>
                <a:pt x="59" y="451"/>
              </a:lnTo>
              <a:lnTo>
                <a:pt x="68" y="468"/>
              </a:lnTo>
              <a:lnTo>
                <a:pt x="80" y="481"/>
              </a:lnTo>
              <a:lnTo>
                <a:pt x="84" y="474"/>
              </a:lnTo>
              <a:lnTo>
                <a:pt x="87" y="467"/>
              </a:lnTo>
              <a:lnTo>
                <a:pt x="90" y="462"/>
              </a:lnTo>
              <a:lnTo>
                <a:pt x="96" y="462"/>
              </a:lnTo>
              <a:lnTo>
                <a:pt x="102" y="466"/>
              </a:lnTo>
              <a:lnTo>
                <a:pt x="107" y="465"/>
              </a:lnTo>
              <a:lnTo>
                <a:pt x="111" y="461"/>
              </a:lnTo>
              <a:lnTo>
                <a:pt x="114" y="455"/>
              </a:lnTo>
              <a:lnTo>
                <a:pt x="120" y="449"/>
              </a:lnTo>
              <a:lnTo>
                <a:pt x="124" y="440"/>
              </a:lnTo>
              <a:lnTo>
                <a:pt x="130" y="433"/>
              </a:lnTo>
              <a:lnTo>
                <a:pt x="139" y="436"/>
              </a:lnTo>
              <a:lnTo>
                <a:pt x="142" y="435"/>
              </a:lnTo>
              <a:lnTo>
                <a:pt x="143" y="432"/>
              </a:lnTo>
              <a:lnTo>
                <a:pt x="144" y="428"/>
              </a:lnTo>
              <a:lnTo>
                <a:pt x="144" y="425"/>
              </a:lnTo>
              <a:lnTo>
                <a:pt x="145" y="395"/>
              </a:lnTo>
              <a:lnTo>
                <a:pt x="148" y="365"/>
              </a:lnTo>
              <a:lnTo>
                <a:pt x="153" y="334"/>
              </a:lnTo>
              <a:lnTo>
                <a:pt x="159" y="304"/>
              </a:lnTo>
              <a:lnTo>
                <a:pt x="166" y="282"/>
              </a:lnTo>
              <a:lnTo>
                <a:pt x="160" y="280"/>
              </a:lnTo>
              <a:lnTo>
                <a:pt x="153" y="274"/>
              </a:lnTo>
              <a:lnTo>
                <a:pt x="146" y="269"/>
              </a:lnTo>
              <a:lnTo>
                <a:pt x="140" y="264"/>
              </a:lnTo>
              <a:lnTo>
                <a:pt x="144" y="255"/>
              </a:lnTo>
              <a:lnTo>
                <a:pt x="149" y="247"/>
              </a:lnTo>
              <a:lnTo>
                <a:pt x="156" y="238"/>
              </a:lnTo>
              <a:lnTo>
                <a:pt x="162" y="231"/>
              </a:lnTo>
              <a:lnTo>
                <a:pt x="167" y="223"/>
              </a:lnTo>
              <a:lnTo>
                <a:pt x="174" y="215"/>
              </a:lnTo>
              <a:lnTo>
                <a:pt x="180" y="208"/>
              </a:lnTo>
              <a:lnTo>
                <a:pt x="186" y="199"/>
              </a:lnTo>
              <a:lnTo>
                <a:pt x="192" y="190"/>
              </a:lnTo>
              <a:lnTo>
                <a:pt x="199" y="182"/>
              </a:lnTo>
              <a:lnTo>
                <a:pt x="206" y="173"/>
              </a:lnTo>
              <a:lnTo>
                <a:pt x="214" y="164"/>
              </a:lnTo>
              <a:lnTo>
                <a:pt x="211" y="162"/>
              </a:lnTo>
              <a:lnTo>
                <a:pt x="209" y="158"/>
              </a:lnTo>
              <a:lnTo>
                <a:pt x="206" y="156"/>
              </a:lnTo>
              <a:lnTo>
                <a:pt x="204" y="153"/>
              </a:lnTo>
              <a:lnTo>
                <a:pt x="205" y="149"/>
              </a:lnTo>
              <a:lnTo>
                <a:pt x="204" y="145"/>
              </a:lnTo>
              <a:lnTo>
                <a:pt x="202" y="140"/>
              </a:lnTo>
              <a:lnTo>
                <a:pt x="201" y="136"/>
              </a:lnTo>
              <a:lnTo>
                <a:pt x="202" y="115"/>
              </a:lnTo>
              <a:lnTo>
                <a:pt x="206" y="94"/>
              </a:lnTo>
              <a:lnTo>
                <a:pt x="214" y="75"/>
              </a:lnTo>
              <a:lnTo>
                <a:pt x="223" y="56"/>
              </a:lnTo>
              <a:lnTo>
                <a:pt x="234" y="40"/>
              </a:lnTo>
              <a:lnTo>
                <a:pt x="248" y="26"/>
              </a:lnTo>
              <a:lnTo>
                <a:pt x="263" y="14"/>
              </a:lnTo>
              <a:lnTo>
                <a:pt x="280" y="5"/>
              </a:lnTo>
              <a:lnTo>
                <a:pt x="284" y="1"/>
              </a:lnTo>
              <a:lnTo>
                <a:pt x="289" y="0"/>
              </a:lnTo>
              <a:lnTo>
                <a:pt x="293" y="0"/>
              </a:lnTo>
              <a:lnTo>
                <a:pt x="298" y="1"/>
              </a:lnTo>
              <a:lnTo>
                <a:pt x="303" y="2"/>
              </a:lnTo>
              <a:lnTo>
                <a:pt x="307" y="2"/>
              </a:lnTo>
              <a:lnTo>
                <a:pt x="311" y="4"/>
              </a:lnTo>
              <a:lnTo>
                <a:pt x="316" y="2"/>
              </a:lnTo>
              <a:lnTo>
                <a:pt x="324" y="6"/>
              </a:lnTo>
              <a:lnTo>
                <a:pt x="332" y="10"/>
              </a:lnTo>
              <a:lnTo>
                <a:pt x="340" y="17"/>
              </a:lnTo>
              <a:lnTo>
                <a:pt x="346" y="25"/>
              </a:lnTo>
              <a:lnTo>
                <a:pt x="353" y="33"/>
              </a:lnTo>
              <a:lnTo>
                <a:pt x="358" y="41"/>
              </a:lnTo>
              <a:lnTo>
                <a:pt x="362" y="51"/>
              </a:lnTo>
              <a:lnTo>
                <a:pt x="365" y="60"/>
              </a:lnTo>
              <a:lnTo>
                <a:pt x="372" y="55"/>
              </a:lnTo>
              <a:lnTo>
                <a:pt x="380" y="51"/>
              </a:lnTo>
              <a:lnTo>
                <a:pt x="388" y="50"/>
              </a:lnTo>
              <a:lnTo>
                <a:pt x="395" y="51"/>
              </a:lnTo>
              <a:lnTo>
                <a:pt x="402" y="61"/>
              </a:lnTo>
              <a:lnTo>
                <a:pt x="409" y="74"/>
              </a:lnTo>
              <a:lnTo>
                <a:pt x="412" y="88"/>
              </a:lnTo>
              <a:lnTo>
                <a:pt x="414" y="102"/>
              </a:lnTo>
              <a:lnTo>
                <a:pt x="418" y="100"/>
              </a:lnTo>
              <a:lnTo>
                <a:pt x="422" y="96"/>
              </a:lnTo>
              <a:lnTo>
                <a:pt x="426" y="93"/>
              </a:lnTo>
              <a:lnTo>
                <a:pt x="430" y="90"/>
              </a:lnTo>
              <a:lnTo>
                <a:pt x="435" y="89"/>
              </a:lnTo>
              <a:lnTo>
                <a:pt x="440" y="90"/>
              </a:lnTo>
              <a:lnTo>
                <a:pt x="446" y="91"/>
              </a:lnTo>
              <a:lnTo>
                <a:pt x="450" y="93"/>
              </a:lnTo>
              <a:lnTo>
                <a:pt x="454" y="90"/>
              </a:lnTo>
              <a:lnTo>
                <a:pt x="460" y="85"/>
              </a:lnTo>
              <a:lnTo>
                <a:pt x="464" y="80"/>
              </a:lnTo>
              <a:lnTo>
                <a:pt x="469" y="76"/>
              </a:lnTo>
              <a:lnTo>
                <a:pt x="474" y="73"/>
              </a:lnTo>
              <a:lnTo>
                <a:pt x="479" y="71"/>
              </a:lnTo>
              <a:lnTo>
                <a:pt x="485" y="70"/>
              </a:lnTo>
              <a:lnTo>
                <a:pt x="490" y="71"/>
              </a:lnTo>
              <a:lnTo>
                <a:pt x="494" y="74"/>
              </a:lnTo>
              <a:lnTo>
                <a:pt x="499" y="77"/>
              </a:lnTo>
              <a:lnTo>
                <a:pt x="503" y="80"/>
              </a:lnTo>
              <a:lnTo>
                <a:pt x="505" y="85"/>
              </a:lnTo>
              <a:lnTo>
                <a:pt x="504" y="100"/>
              </a:lnTo>
              <a:lnTo>
                <a:pt x="501" y="116"/>
              </a:lnTo>
              <a:lnTo>
                <a:pt x="494" y="131"/>
              </a:lnTo>
              <a:lnTo>
                <a:pt x="486" y="143"/>
              </a:lnTo>
              <a:lnTo>
                <a:pt x="486" y="146"/>
              </a:lnTo>
              <a:lnTo>
                <a:pt x="485" y="149"/>
              </a:lnTo>
              <a:lnTo>
                <a:pt x="482" y="153"/>
              </a:lnTo>
              <a:lnTo>
                <a:pt x="480" y="156"/>
              </a:lnTo>
              <a:lnTo>
                <a:pt x="484" y="169"/>
              </a:lnTo>
              <a:lnTo>
                <a:pt x="486" y="183"/>
              </a:lnTo>
              <a:lnTo>
                <a:pt x="488" y="196"/>
              </a:lnTo>
              <a:lnTo>
                <a:pt x="488" y="209"/>
              </a:lnTo>
              <a:lnTo>
                <a:pt x="486" y="211"/>
              </a:lnTo>
              <a:lnTo>
                <a:pt x="486" y="231"/>
              </a:lnTo>
              <a:lnTo>
                <a:pt x="481" y="250"/>
              </a:lnTo>
              <a:lnTo>
                <a:pt x="473" y="268"/>
              </a:lnTo>
              <a:lnTo>
                <a:pt x="466" y="285"/>
              </a:lnTo>
              <a:lnTo>
                <a:pt x="465" y="284"/>
              </a:lnTo>
              <a:lnTo>
                <a:pt x="460" y="296"/>
              </a:lnTo>
              <a:lnTo>
                <a:pt x="454" y="308"/>
              </a:lnTo>
              <a:lnTo>
                <a:pt x="449" y="320"/>
              </a:lnTo>
              <a:lnTo>
                <a:pt x="442" y="330"/>
              </a:lnTo>
              <a:lnTo>
                <a:pt x="435" y="347"/>
              </a:lnTo>
              <a:lnTo>
                <a:pt x="428" y="364"/>
              </a:lnTo>
              <a:lnTo>
                <a:pt x="420" y="380"/>
              </a:lnTo>
              <a:lnTo>
                <a:pt x="415" y="398"/>
              </a:lnTo>
              <a:lnTo>
                <a:pt x="414" y="412"/>
              </a:lnTo>
              <a:lnTo>
                <a:pt x="412" y="427"/>
              </a:lnTo>
              <a:lnTo>
                <a:pt x="411" y="443"/>
              </a:lnTo>
              <a:lnTo>
                <a:pt x="414" y="458"/>
              </a:lnTo>
              <a:lnTo>
                <a:pt x="414" y="462"/>
              </a:lnTo>
              <a:lnTo>
                <a:pt x="416" y="466"/>
              </a:lnTo>
              <a:lnTo>
                <a:pt x="419" y="470"/>
              </a:lnTo>
              <a:lnTo>
                <a:pt x="422" y="473"/>
              </a:lnTo>
              <a:lnTo>
                <a:pt x="429" y="475"/>
              </a:lnTo>
              <a:lnTo>
                <a:pt x="435" y="477"/>
              </a:lnTo>
              <a:lnTo>
                <a:pt x="443" y="477"/>
              </a:lnTo>
              <a:lnTo>
                <a:pt x="449" y="474"/>
              </a:lnTo>
              <a:lnTo>
                <a:pt x="456" y="468"/>
              </a:lnTo>
              <a:lnTo>
                <a:pt x="460" y="474"/>
              </a:lnTo>
              <a:lnTo>
                <a:pt x="457" y="480"/>
              </a:lnTo>
              <a:lnTo>
                <a:pt x="452" y="485"/>
              </a:lnTo>
              <a:lnTo>
                <a:pt x="448" y="491"/>
              </a:lnTo>
              <a:lnTo>
                <a:pt x="439" y="503"/>
              </a:lnTo>
              <a:lnTo>
                <a:pt x="431" y="513"/>
              </a:lnTo>
              <a:lnTo>
                <a:pt x="420" y="521"/>
              </a:lnTo>
              <a:lnTo>
                <a:pt x="409" y="527"/>
              </a:lnTo>
              <a:lnTo>
                <a:pt x="396" y="532"/>
              </a:lnTo>
              <a:lnTo>
                <a:pt x="383" y="537"/>
              </a:lnTo>
              <a:lnTo>
                <a:pt x="370" y="539"/>
              </a:lnTo>
              <a:lnTo>
                <a:pt x="357" y="541"/>
              </a:lnTo>
              <a:lnTo>
                <a:pt x="347" y="539"/>
              </a:lnTo>
              <a:lnTo>
                <a:pt x="338" y="534"/>
              </a:lnTo>
              <a:lnTo>
                <a:pt x="328" y="529"/>
              </a:lnTo>
              <a:lnTo>
                <a:pt x="320" y="523"/>
              </a:lnTo>
              <a:lnTo>
                <a:pt x="312" y="515"/>
              </a:lnTo>
              <a:lnTo>
                <a:pt x="306" y="507"/>
              </a:lnTo>
              <a:lnTo>
                <a:pt x="300" y="498"/>
              </a:lnTo>
              <a:lnTo>
                <a:pt x="295" y="487"/>
              </a:lnTo>
              <a:lnTo>
                <a:pt x="290" y="469"/>
              </a:lnTo>
              <a:lnTo>
                <a:pt x="288" y="450"/>
              </a:lnTo>
              <a:lnTo>
                <a:pt x="287" y="430"/>
              </a:lnTo>
              <a:lnTo>
                <a:pt x="289" y="411"/>
              </a:lnTo>
              <a:lnTo>
                <a:pt x="292" y="392"/>
              </a:lnTo>
              <a:lnTo>
                <a:pt x="298" y="374"/>
              </a:lnTo>
              <a:lnTo>
                <a:pt x="305" y="357"/>
              </a:lnTo>
              <a:lnTo>
                <a:pt x="314" y="342"/>
              </a:lnTo>
              <a:lnTo>
                <a:pt x="312" y="340"/>
              </a:lnTo>
              <a:lnTo>
                <a:pt x="310" y="339"/>
              </a:lnTo>
              <a:lnTo>
                <a:pt x="307" y="337"/>
              </a:lnTo>
              <a:lnTo>
                <a:pt x="305" y="336"/>
              </a:lnTo>
              <a:lnTo>
                <a:pt x="301" y="344"/>
              </a:lnTo>
              <a:lnTo>
                <a:pt x="295" y="351"/>
              </a:lnTo>
              <a:lnTo>
                <a:pt x="291" y="359"/>
              </a:lnTo>
              <a:lnTo>
                <a:pt x="287" y="367"/>
              </a:lnTo>
              <a:lnTo>
                <a:pt x="283" y="375"/>
              </a:lnTo>
              <a:lnTo>
                <a:pt x="278" y="384"/>
              </a:lnTo>
              <a:lnTo>
                <a:pt x="275" y="393"/>
              </a:lnTo>
              <a:lnTo>
                <a:pt x="273" y="403"/>
              </a:lnTo>
              <a:lnTo>
                <a:pt x="270" y="409"/>
              </a:lnTo>
              <a:lnTo>
                <a:pt x="268" y="415"/>
              </a:lnTo>
              <a:lnTo>
                <a:pt x="266" y="422"/>
              </a:lnTo>
              <a:lnTo>
                <a:pt x="265" y="429"/>
              </a:lnTo>
              <a:lnTo>
                <a:pt x="264" y="429"/>
              </a:lnTo>
              <a:lnTo>
                <a:pt x="263" y="451"/>
              </a:lnTo>
              <a:lnTo>
                <a:pt x="265" y="452"/>
              </a:lnTo>
              <a:lnTo>
                <a:pt x="266" y="455"/>
              </a:lnTo>
              <a:lnTo>
                <a:pt x="267" y="460"/>
              </a:lnTo>
              <a:lnTo>
                <a:pt x="269" y="462"/>
              </a:lnTo>
              <a:lnTo>
                <a:pt x="282" y="483"/>
              </a:lnTo>
              <a:lnTo>
                <a:pt x="292" y="504"/>
              </a:lnTo>
              <a:lnTo>
                <a:pt x="300" y="526"/>
              </a:lnTo>
              <a:lnTo>
                <a:pt x="306" y="549"/>
              </a:lnTo>
              <a:lnTo>
                <a:pt x="310" y="572"/>
              </a:lnTo>
              <a:lnTo>
                <a:pt x="313" y="596"/>
              </a:lnTo>
              <a:lnTo>
                <a:pt x="317" y="620"/>
              </a:lnTo>
              <a:lnTo>
                <a:pt x="320" y="644"/>
              </a:lnTo>
              <a:lnTo>
                <a:pt x="320" y="649"/>
              </a:lnTo>
              <a:lnTo>
                <a:pt x="321" y="653"/>
              </a:lnTo>
              <a:lnTo>
                <a:pt x="322" y="658"/>
              </a:lnTo>
              <a:lnTo>
                <a:pt x="322" y="662"/>
              </a:lnTo>
              <a:lnTo>
                <a:pt x="323" y="678"/>
              </a:lnTo>
              <a:lnTo>
                <a:pt x="324" y="692"/>
              </a:lnTo>
              <a:lnTo>
                <a:pt x="326" y="708"/>
              </a:lnTo>
              <a:lnTo>
                <a:pt x="327" y="724"/>
              </a:lnTo>
              <a:lnTo>
                <a:pt x="329" y="740"/>
              </a:lnTo>
              <a:lnTo>
                <a:pt x="329" y="755"/>
              </a:lnTo>
              <a:lnTo>
                <a:pt x="328" y="769"/>
              </a:lnTo>
              <a:lnTo>
                <a:pt x="330" y="785"/>
              </a:lnTo>
              <a:lnTo>
                <a:pt x="330" y="785"/>
              </a:lnTo>
              <a:lnTo>
                <a:pt x="331" y="803"/>
              </a:lnTo>
              <a:lnTo>
                <a:pt x="332" y="821"/>
              </a:lnTo>
              <a:lnTo>
                <a:pt x="332" y="839"/>
              </a:lnTo>
              <a:lnTo>
                <a:pt x="334" y="857"/>
              </a:lnTo>
              <a:lnTo>
                <a:pt x="339" y="878"/>
              </a:lnTo>
              <a:lnTo>
                <a:pt x="342" y="899"/>
              </a:lnTo>
              <a:lnTo>
                <a:pt x="345" y="921"/>
              </a:lnTo>
              <a:lnTo>
                <a:pt x="348" y="942"/>
              </a:lnTo>
              <a:lnTo>
                <a:pt x="340" y="944"/>
              </a:lnTo>
              <a:lnTo>
                <a:pt x="331" y="946"/>
              </a:lnTo>
              <a:lnTo>
                <a:pt x="323" y="948"/>
              </a:lnTo>
              <a:lnTo>
                <a:pt x="316" y="951"/>
              </a:lnTo>
              <a:lnTo>
                <a:pt x="307" y="954"/>
              </a:lnTo>
              <a:lnTo>
                <a:pt x="300" y="956"/>
              </a:lnTo>
              <a:lnTo>
                <a:pt x="291" y="959"/>
              </a:lnTo>
              <a:lnTo>
                <a:pt x="284" y="963"/>
              </a:lnTo>
              <a:lnTo>
                <a:pt x="286" y="974"/>
              </a:lnTo>
              <a:lnTo>
                <a:pt x="288" y="985"/>
              </a:lnTo>
              <a:lnTo>
                <a:pt x="290" y="996"/>
              </a:lnTo>
              <a:lnTo>
                <a:pt x="292" y="1007"/>
              </a:lnTo>
              <a:lnTo>
                <a:pt x="291" y="1010"/>
              </a:lnTo>
              <a:lnTo>
                <a:pt x="293" y="1014"/>
              </a:lnTo>
              <a:lnTo>
                <a:pt x="295" y="1020"/>
              </a:lnTo>
              <a:lnTo>
                <a:pt x="296" y="1025"/>
              </a:lnTo>
              <a:lnTo>
                <a:pt x="296" y="1031"/>
              </a:lnTo>
              <a:lnTo>
                <a:pt x="299" y="1032"/>
              </a:lnTo>
              <a:lnTo>
                <a:pt x="301" y="1033"/>
              </a:lnTo>
              <a:lnTo>
                <a:pt x="303" y="1034"/>
              </a:lnTo>
              <a:lnTo>
                <a:pt x="303" y="1037"/>
              </a:lnTo>
              <a:lnTo>
                <a:pt x="301" y="1037"/>
              </a:lnTo>
              <a:lnTo>
                <a:pt x="300" y="1039"/>
              </a:lnTo>
              <a:lnTo>
                <a:pt x="300" y="1042"/>
              </a:lnTo>
              <a:lnTo>
                <a:pt x="301" y="1045"/>
              </a:lnTo>
              <a:lnTo>
                <a:pt x="306" y="1061"/>
              </a:lnTo>
              <a:lnTo>
                <a:pt x="310" y="1076"/>
              </a:lnTo>
              <a:lnTo>
                <a:pt x="316" y="1092"/>
              </a:lnTo>
              <a:lnTo>
                <a:pt x="320" y="1107"/>
              </a:lnTo>
              <a:lnTo>
                <a:pt x="319" y="1107"/>
              </a:lnTo>
              <a:lnTo>
                <a:pt x="319" y="1109"/>
              </a:lnTo>
              <a:lnTo>
                <a:pt x="319" y="1109"/>
              </a:lnTo>
              <a:lnTo>
                <a:pt x="318" y="1110"/>
              </a:lnTo>
              <a:lnTo>
                <a:pt x="319" y="1111"/>
              </a:lnTo>
              <a:lnTo>
                <a:pt x="318" y="1113"/>
              </a:lnTo>
              <a:lnTo>
                <a:pt x="317" y="1115"/>
              </a:lnTo>
              <a:lnTo>
                <a:pt x="316" y="1116"/>
              </a:lnTo>
              <a:lnTo>
                <a:pt x="314" y="1118"/>
              </a:lnTo>
              <a:lnTo>
                <a:pt x="310" y="1119"/>
              </a:lnTo>
              <a:lnTo>
                <a:pt x="306" y="1121"/>
              </a:lnTo>
              <a:lnTo>
                <a:pt x="301" y="1122"/>
              </a:lnTo>
              <a:lnTo>
                <a:pt x="296" y="1124"/>
              </a:lnTo>
              <a:lnTo>
                <a:pt x="292" y="1125"/>
              </a:lnTo>
              <a:lnTo>
                <a:pt x="289" y="1125"/>
              </a:lnTo>
              <a:lnTo>
                <a:pt x="285" y="1126"/>
              </a:lnTo>
              <a:lnTo>
                <a:pt x="281" y="1127"/>
              </a:lnTo>
              <a:lnTo>
                <a:pt x="276" y="1127"/>
              </a:lnTo>
              <a:lnTo>
                <a:pt x="272" y="1127"/>
              </a:lnTo>
              <a:lnTo>
                <a:pt x="268" y="1126"/>
              </a:lnTo>
              <a:lnTo>
                <a:pt x="264" y="1125"/>
              </a:lnTo>
              <a:lnTo>
                <a:pt x="256" y="1124"/>
              </a:lnTo>
              <a:lnTo>
                <a:pt x="249" y="1121"/>
              </a:lnTo>
              <a:lnTo>
                <a:pt x="242" y="1117"/>
              </a:lnTo>
              <a:lnTo>
                <a:pt x="235" y="1113"/>
              </a:lnTo>
              <a:lnTo>
                <a:pt x="231" y="1104"/>
              </a:lnTo>
              <a:lnTo>
                <a:pt x="231" y="1095"/>
              </a:lnTo>
              <a:lnTo>
                <a:pt x="231" y="1086"/>
              </a:lnTo>
              <a:lnTo>
                <a:pt x="233" y="1077"/>
              </a:lnTo>
              <a:lnTo>
                <a:pt x="238" y="1076"/>
              </a:lnTo>
              <a:lnTo>
                <a:pt x="244" y="1076"/>
              </a:lnTo>
              <a:lnTo>
                <a:pt x="249" y="1076"/>
              </a:lnTo>
              <a:lnTo>
                <a:pt x="253" y="1078"/>
              </a:lnTo>
              <a:lnTo>
                <a:pt x="258" y="1079"/>
              </a:lnTo>
              <a:lnTo>
                <a:pt x="263" y="1081"/>
              </a:lnTo>
              <a:lnTo>
                <a:pt x="268" y="1083"/>
              </a:lnTo>
              <a:lnTo>
                <a:pt x="272" y="1085"/>
              </a:lnTo>
              <a:lnTo>
                <a:pt x="265" y="1058"/>
              </a:lnTo>
              <a:lnTo>
                <a:pt x="258" y="1030"/>
              </a:lnTo>
              <a:lnTo>
                <a:pt x="251" y="1000"/>
              </a:lnTo>
              <a:lnTo>
                <a:pt x="244" y="972"/>
              </a:lnTo>
              <a:lnTo>
                <a:pt x="236" y="972"/>
              </a:lnTo>
              <a:lnTo>
                <a:pt x="230" y="972"/>
              </a:lnTo>
              <a:lnTo>
                <a:pt x="222" y="972"/>
              </a:lnTo>
              <a:lnTo>
                <a:pt x="216" y="971"/>
              </a:lnTo>
              <a:lnTo>
                <a:pt x="210" y="969"/>
              </a:lnTo>
              <a:lnTo>
                <a:pt x="203" y="969"/>
              </a:lnTo>
              <a:lnTo>
                <a:pt x="197" y="969"/>
              </a:lnTo>
              <a:lnTo>
                <a:pt x="191" y="969"/>
              </a:lnTo>
              <a:lnTo>
                <a:pt x="188" y="972"/>
              </a:lnTo>
              <a:lnTo>
                <a:pt x="187" y="974"/>
              </a:lnTo>
              <a:lnTo>
                <a:pt x="187" y="977"/>
              </a:lnTo>
              <a:lnTo>
                <a:pt x="187" y="979"/>
              </a:lnTo>
              <a:lnTo>
                <a:pt x="189" y="1001"/>
              </a:lnTo>
              <a:lnTo>
                <a:pt x="193" y="1023"/>
              </a:lnTo>
              <a:lnTo>
                <a:pt x="197" y="1044"/>
              </a:lnTo>
              <a:lnTo>
                <a:pt x="199" y="1067"/>
              </a:lnTo>
              <a:lnTo>
                <a:pt x="201" y="1072"/>
              </a:lnTo>
              <a:lnTo>
                <a:pt x="203" y="1076"/>
              </a:lnTo>
              <a:lnTo>
                <a:pt x="206" y="1080"/>
              </a:lnTo>
              <a:lnTo>
                <a:pt x="209" y="1084"/>
              </a:lnTo>
              <a:lnTo>
                <a:pt x="207" y="1085"/>
              </a:lnTo>
              <a:lnTo>
                <a:pt x="206" y="1086"/>
              </a:lnTo>
              <a:lnTo>
                <a:pt x="206" y="1089"/>
              </a:lnTo>
              <a:lnTo>
                <a:pt x="206" y="1090"/>
              </a:lnTo>
              <a:lnTo>
                <a:pt x="209" y="1092"/>
              </a:lnTo>
              <a:lnTo>
                <a:pt x="209" y="1094"/>
              </a:lnTo>
              <a:lnTo>
                <a:pt x="209" y="1096"/>
              </a:lnTo>
              <a:lnTo>
                <a:pt x="207" y="1098"/>
              </a:lnTo>
              <a:lnTo>
                <a:pt x="215" y="1114"/>
              </a:lnTo>
              <a:lnTo>
                <a:pt x="220" y="1129"/>
              </a:lnTo>
              <a:lnTo>
                <a:pt x="227" y="1144"/>
              </a:lnTo>
              <a:lnTo>
                <a:pt x="235" y="1160"/>
              </a:lnTo>
              <a:lnTo>
                <a:pt x="236" y="1169"/>
              </a:lnTo>
              <a:lnTo>
                <a:pt x="236" y="1178"/>
              </a:lnTo>
              <a:lnTo>
                <a:pt x="234" y="1186"/>
              </a:lnTo>
              <a:lnTo>
                <a:pt x="230" y="1194"/>
              </a:lnTo>
              <a:lnTo>
                <a:pt x="227" y="1197"/>
              </a:lnTo>
              <a:lnTo>
                <a:pt x="223" y="1200"/>
              </a:lnTo>
              <a:lnTo>
                <a:pt x="220" y="1204"/>
              </a:lnTo>
              <a:lnTo>
                <a:pt x="216" y="1206"/>
              </a:lnTo>
              <a:lnTo>
                <a:pt x="209" y="1212"/>
              </a:lnTo>
              <a:lnTo>
                <a:pt x="200" y="1216"/>
              </a:lnTo>
              <a:lnTo>
                <a:pt x="191" y="1219"/>
              </a:lnTo>
              <a:lnTo>
                <a:pt x="182" y="1221"/>
              </a:lnTo>
              <a:lnTo>
                <a:pt x="173" y="1222"/>
              </a:lnTo>
              <a:lnTo>
                <a:pt x="163" y="1222"/>
              </a:lnTo>
              <a:lnTo>
                <a:pt x="153" y="1222"/>
              </a:lnTo>
              <a:lnTo>
                <a:pt x="144" y="1221"/>
              </a:lnTo>
              <a:lnTo>
                <a:pt x="140" y="1219"/>
              </a:lnTo>
              <a:lnTo>
                <a:pt x="134" y="1218"/>
              </a:lnTo>
              <a:lnTo>
                <a:pt x="130" y="1216"/>
              </a:lnTo>
              <a:lnTo>
                <a:pt x="126" y="1214"/>
              </a:lnTo>
              <a:lnTo>
                <a:pt x="121" y="1212"/>
              </a:lnTo>
              <a:lnTo>
                <a:pt x="116" y="1209"/>
              </a:lnTo>
              <a:lnTo>
                <a:pt x="112" y="1205"/>
              </a:lnTo>
              <a:lnTo>
                <a:pt x="108" y="1201"/>
              </a:lnTo>
              <a:lnTo>
                <a:pt x="105" y="119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600</xdr:colOff>
      <xdr:row>14</xdr:row>
      <xdr:rowOff>47520</xdr:rowOff>
    </xdr:from>
    <xdr:to>
      <xdr:col>1</xdr:col>
      <xdr:colOff>169920</xdr:colOff>
      <xdr:row>14</xdr:row>
      <xdr:rowOff>85680</xdr:rowOff>
    </xdr:to>
    <xdr:sp>
      <xdr:nvSpPr>
        <xdr:cNvPr id="85" name="AutoShape 87"/>
        <xdr:cNvSpPr/>
      </xdr:nvSpPr>
      <xdr:spPr>
        <a:xfrm>
          <a:off x="762120" y="2238120"/>
          <a:ext cx="85320" cy="38160"/>
        </a:xfrm>
        <a:custGeom>
          <a:avLst/>
          <a:gdLst/>
          <a:ahLst/>
          <a:rect l="l" t="t" r="r" b="b"/>
          <a:pathLst>
            <a:path w="115" h="47">
              <a:moveTo>
                <a:pt x="24" y="45"/>
              </a:moveTo>
              <a:lnTo>
                <a:pt x="22" y="43"/>
              </a:lnTo>
              <a:lnTo>
                <a:pt x="18" y="41"/>
              </a:lnTo>
              <a:lnTo>
                <a:pt x="15" y="40"/>
              </a:lnTo>
              <a:lnTo>
                <a:pt x="11" y="37"/>
              </a:lnTo>
              <a:lnTo>
                <a:pt x="8" y="34"/>
              </a:lnTo>
              <a:lnTo>
                <a:pt x="4" y="31"/>
              </a:lnTo>
              <a:lnTo>
                <a:pt x="0" y="27"/>
              </a:lnTo>
              <a:lnTo>
                <a:pt x="0" y="22"/>
              </a:lnTo>
              <a:lnTo>
                <a:pt x="0" y="15"/>
              </a:lnTo>
              <a:lnTo>
                <a:pt x="0" y="10"/>
              </a:lnTo>
              <a:lnTo>
                <a:pt x="0" y="5"/>
              </a:lnTo>
              <a:lnTo>
                <a:pt x="4" y="0"/>
              </a:lnTo>
              <a:lnTo>
                <a:pt x="11" y="0"/>
              </a:lnTo>
              <a:lnTo>
                <a:pt x="19" y="1"/>
              </a:lnTo>
              <a:lnTo>
                <a:pt x="27" y="2"/>
              </a:lnTo>
              <a:lnTo>
                <a:pt x="35" y="5"/>
              </a:lnTo>
              <a:lnTo>
                <a:pt x="43" y="7"/>
              </a:lnTo>
              <a:lnTo>
                <a:pt x="51" y="8"/>
              </a:lnTo>
              <a:lnTo>
                <a:pt x="59" y="8"/>
              </a:lnTo>
              <a:lnTo>
                <a:pt x="67" y="7"/>
              </a:lnTo>
              <a:lnTo>
                <a:pt x="72" y="6"/>
              </a:lnTo>
              <a:lnTo>
                <a:pt x="78" y="5"/>
              </a:lnTo>
              <a:lnTo>
                <a:pt x="84" y="5"/>
              </a:lnTo>
              <a:lnTo>
                <a:pt x="90" y="4"/>
              </a:lnTo>
              <a:lnTo>
                <a:pt x="96" y="4"/>
              </a:lnTo>
              <a:lnTo>
                <a:pt x="102" y="3"/>
              </a:lnTo>
              <a:lnTo>
                <a:pt x="108" y="2"/>
              </a:lnTo>
              <a:lnTo>
                <a:pt x="114" y="0"/>
              </a:lnTo>
              <a:lnTo>
                <a:pt x="115" y="6"/>
              </a:lnTo>
              <a:lnTo>
                <a:pt x="113" y="12"/>
              </a:lnTo>
              <a:lnTo>
                <a:pt x="110" y="19"/>
              </a:lnTo>
              <a:lnTo>
                <a:pt x="107" y="24"/>
              </a:lnTo>
              <a:lnTo>
                <a:pt x="100" y="32"/>
              </a:lnTo>
              <a:lnTo>
                <a:pt x="90" y="39"/>
              </a:lnTo>
              <a:lnTo>
                <a:pt x="82" y="43"/>
              </a:lnTo>
              <a:lnTo>
                <a:pt x="72" y="45"/>
              </a:lnTo>
              <a:lnTo>
                <a:pt x="62" y="46"/>
              </a:lnTo>
              <a:lnTo>
                <a:pt x="51" y="47"/>
              </a:lnTo>
              <a:lnTo>
                <a:pt x="41" y="47"/>
              </a:lnTo>
              <a:lnTo>
                <a:pt x="30" y="47"/>
              </a:lnTo>
              <a:lnTo>
                <a:pt x="29" y="45"/>
              </a:lnTo>
              <a:lnTo>
                <a:pt x="28" y="45"/>
              </a:lnTo>
              <a:lnTo>
                <a:pt x="26" y="45"/>
              </a:lnTo>
              <a:lnTo>
                <a:pt x="24" y="45"/>
              </a:lnTo>
              <a:close/>
            </a:path>
          </a:pathLst>
        </a:custGeom>
        <a:solidFill>
          <a:srgbClr val="7f7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760</xdr:colOff>
      <xdr:row>13</xdr:row>
      <xdr:rowOff>123840</xdr:rowOff>
    </xdr:from>
    <xdr:to>
      <xdr:col>1</xdr:col>
      <xdr:colOff>169920</xdr:colOff>
      <xdr:row>14</xdr:row>
      <xdr:rowOff>47520</xdr:rowOff>
    </xdr:to>
    <xdr:sp>
      <xdr:nvSpPr>
        <xdr:cNvPr id="86" name="AutoShape 88"/>
        <xdr:cNvSpPr/>
      </xdr:nvSpPr>
      <xdr:spPr>
        <a:xfrm>
          <a:off x="809280" y="2171880"/>
          <a:ext cx="38160" cy="66240"/>
        </a:xfrm>
        <a:custGeom>
          <a:avLst/>
          <a:gdLst/>
          <a:ahLst/>
          <a:rect l="l" t="t" r="r" b="b"/>
          <a:pathLst>
            <a:path w="47" h="77">
              <a:moveTo>
                <a:pt x="31" y="75"/>
              </a:moveTo>
              <a:lnTo>
                <a:pt x="23" y="64"/>
              </a:lnTo>
              <a:lnTo>
                <a:pt x="18" y="50"/>
              </a:lnTo>
              <a:lnTo>
                <a:pt x="13" y="36"/>
              </a:lnTo>
              <a:lnTo>
                <a:pt x="5" y="23"/>
              </a:lnTo>
              <a:lnTo>
                <a:pt x="4" y="18"/>
              </a:lnTo>
              <a:lnTo>
                <a:pt x="4" y="15"/>
              </a:lnTo>
              <a:lnTo>
                <a:pt x="2" y="11"/>
              </a:lnTo>
              <a:lnTo>
                <a:pt x="0" y="7"/>
              </a:lnTo>
              <a:lnTo>
                <a:pt x="20" y="0"/>
              </a:lnTo>
              <a:lnTo>
                <a:pt x="22" y="6"/>
              </a:lnTo>
              <a:lnTo>
                <a:pt x="24" y="11"/>
              </a:lnTo>
              <a:lnTo>
                <a:pt x="26" y="17"/>
              </a:lnTo>
              <a:lnTo>
                <a:pt x="27" y="23"/>
              </a:lnTo>
              <a:lnTo>
                <a:pt x="33" y="35"/>
              </a:lnTo>
              <a:lnTo>
                <a:pt x="38" y="48"/>
              </a:lnTo>
              <a:lnTo>
                <a:pt x="42" y="62"/>
              </a:lnTo>
              <a:lnTo>
                <a:pt x="47" y="74"/>
              </a:lnTo>
              <a:lnTo>
                <a:pt x="43" y="75"/>
              </a:lnTo>
              <a:lnTo>
                <a:pt x="38" y="75"/>
              </a:lnTo>
              <a:lnTo>
                <a:pt x="34" y="76"/>
              </a:lnTo>
              <a:lnTo>
                <a:pt x="28" y="77"/>
              </a:lnTo>
              <a:lnTo>
                <a:pt x="31" y="75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560</xdr:colOff>
      <xdr:row>13</xdr:row>
      <xdr:rowOff>123840</xdr:rowOff>
    </xdr:from>
    <xdr:to>
      <xdr:col>1</xdr:col>
      <xdr:colOff>236160</xdr:colOff>
      <xdr:row>14</xdr:row>
      <xdr:rowOff>9720</xdr:rowOff>
    </xdr:to>
    <xdr:sp>
      <xdr:nvSpPr>
        <xdr:cNvPr id="87" name="AutoShape 89"/>
        <xdr:cNvSpPr/>
      </xdr:nvSpPr>
      <xdr:spPr>
        <a:xfrm>
          <a:off x="856080" y="2171880"/>
          <a:ext cx="57600" cy="28440"/>
        </a:xfrm>
        <a:custGeom>
          <a:avLst/>
          <a:gdLst/>
          <a:ahLst/>
          <a:rect l="l" t="t" r="r" b="b"/>
          <a:pathLst>
            <a:path w="71" h="40">
              <a:moveTo>
                <a:pt x="0" y="23"/>
              </a:moveTo>
              <a:lnTo>
                <a:pt x="1" y="0"/>
              </a:lnTo>
              <a:lnTo>
                <a:pt x="7" y="1"/>
              </a:lnTo>
              <a:lnTo>
                <a:pt x="12" y="2"/>
              </a:lnTo>
              <a:lnTo>
                <a:pt x="17" y="4"/>
              </a:lnTo>
              <a:lnTo>
                <a:pt x="22" y="7"/>
              </a:lnTo>
              <a:lnTo>
                <a:pt x="27" y="10"/>
              </a:lnTo>
              <a:lnTo>
                <a:pt x="31" y="12"/>
              </a:lnTo>
              <a:lnTo>
                <a:pt x="36" y="15"/>
              </a:lnTo>
              <a:lnTo>
                <a:pt x="41" y="18"/>
              </a:lnTo>
              <a:lnTo>
                <a:pt x="48" y="19"/>
              </a:lnTo>
              <a:lnTo>
                <a:pt x="55" y="21"/>
              </a:lnTo>
              <a:lnTo>
                <a:pt x="62" y="22"/>
              </a:lnTo>
              <a:lnTo>
                <a:pt x="69" y="20"/>
              </a:lnTo>
              <a:lnTo>
                <a:pt x="71" y="21"/>
              </a:lnTo>
              <a:lnTo>
                <a:pt x="71" y="24"/>
              </a:lnTo>
              <a:lnTo>
                <a:pt x="70" y="27"/>
              </a:lnTo>
              <a:lnTo>
                <a:pt x="69" y="29"/>
              </a:lnTo>
              <a:lnTo>
                <a:pt x="61" y="34"/>
              </a:lnTo>
              <a:lnTo>
                <a:pt x="52" y="37"/>
              </a:lnTo>
              <a:lnTo>
                <a:pt x="44" y="39"/>
              </a:lnTo>
              <a:lnTo>
                <a:pt x="34" y="40"/>
              </a:lnTo>
              <a:lnTo>
                <a:pt x="25" y="39"/>
              </a:lnTo>
              <a:lnTo>
                <a:pt x="16" y="36"/>
              </a:lnTo>
              <a:lnTo>
                <a:pt x="8" y="31"/>
              </a:lnTo>
              <a:lnTo>
                <a:pt x="0" y="23"/>
              </a:lnTo>
              <a:close/>
            </a:path>
          </a:pathLst>
        </a:custGeom>
        <a:solidFill>
          <a:srgbClr val="7f7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13</xdr:row>
      <xdr:rowOff>85680</xdr:rowOff>
    </xdr:from>
    <xdr:to>
      <xdr:col>1</xdr:col>
      <xdr:colOff>236160</xdr:colOff>
      <xdr:row>13</xdr:row>
      <xdr:rowOff>133200</xdr:rowOff>
    </xdr:to>
    <xdr:sp>
      <xdr:nvSpPr>
        <xdr:cNvPr id="88" name="AutoShape 90"/>
        <xdr:cNvSpPr/>
      </xdr:nvSpPr>
      <xdr:spPr>
        <a:xfrm>
          <a:off x="884520" y="2133720"/>
          <a:ext cx="29160" cy="47520"/>
        </a:xfrm>
        <a:custGeom>
          <a:avLst/>
          <a:gdLst/>
          <a:ahLst/>
          <a:rect l="l" t="t" r="r" b="b"/>
          <a:pathLst>
            <a:path w="39" h="56">
              <a:moveTo>
                <a:pt x="17" y="52"/>
              </a:moveTo>
              <a:lnTo>
                <a:pt x="15" y="46"/>
              </a:lnTo>
              <a:lnTo>
                <a:pt x="13" y="42"/>
              </a:lnTo>
              <a:lnTo>
                <a:pt x="9" y="38"/>
              </a:lnTo>
              <a:lnTo>
                <a:pt x="8" y="33"/>
              </a:lnTo>
              <a:lnTo>
                <a:pt x="6" y="26"/>
              </a:lnTo>
              <a:lnTo>
                <a:pt x="4" y="20"/>
              </a:lnTo>
              <a:lnTo>
                <a:pt x="3" y="14"/>
              </a:lnTo>
              <a:lnTo>
                <a:pt x="1" y="8"/>
              </a:lnTo>
              <a:lnTo>
                <a:pt x="0" y="2"/>
              </a:lnTo>
              <a:lnTo>
                <a:pt x="22" y="0"/>
              </a:lnTo>
              <a:lnTo>
                <a:pt x="39" y="55"/>
              </a:lnTo>
              <a:lnTo>
                <a:pt x="34" y="56"/>
              </a:lnTo>
              <a:lnTo>
                <a:pt x="29" y="55"/>
              </a:lnTo>
              <a:lnTo>
                <a:pt x="22" y="53"/>
              </a:lnTo>
              <a:lnTo>
                <a:pt x="17" y="5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</xdr:colOff>
      <xdr:row>13</xdr:row>
      <xdr:rowOff>37800</xdr:rowOff>
    </xdr:from>
    <xdr:to>
      <xdr:col>1</xdr:col>
      <xdr:colOff>142200</xdr:colOff>
      <xdr:row>13</xdr:row>
      <xdr:rowOff>123840</xdr:rowOff>
    </xdr:to>
    <xdr:sp>
      <xdr:nvSpPr>
        <xdr:cNvPr id="89" name="AutoShape 91"/>
        <xdr:cNvSpPr/>
      </xdr:nvSpPr>
      <xdr:spPr>
        <a:xfrm>
          <a:off x="790560" y="2085840"/>
          <a:ext cx="29160" cy="86040"/>
        </a:xfrm>
        <a:custGeom>
          <a:avLst/>
          <a:gdLst/>
          <a:ahLst/>
          <a:rect l="l" t="t" r="r" b="b"/>
          <a:pathLst>
            <a:path w="41" h="111">
              <a:moveTo>
                <a:pt x="19" y="110"/>
              </a:moveTo>
              <a:lnTo>
                <a:pt x="11" y="84"/>
              </a:lnTo>
              <a:lnTo>
                <a:pt x="4" y="56"/>
              </a:lnTo>
              <a:lnTo>
                <a:pt x="0" y="29"/>
              </a:lnTo>
              <a:lnTo>
                <a:pt x="1" y="0"/>
              </a:lnTo>
              <a:lnTo>
                <a:pt x="24" y="1"/>
              </a:lnTo>
              <a:lnTo>
                <a:pt x="26" y="27"/>
              </a:lnTo>
              <a:lnTo>
                <a:pt x="30" y="53"/>
              </a:lnTo>
              <a:lnTo>
                <a:pt x="36" y="81"/>
              </a:lnTo>
              <a:lnTo>
                <a:pt x="41" y="107"/>
              </a:lnTo>
              <a:lnTo>
                <a:pt x="36" y="109"/>
              </a:lnTo>
              <a:lnTo>
                <a:pt x="30" y="111"/>
              </a:lnTo>
              <a:lnTo>
                <a:pt x="24" y="111"/>
              </a:lnTo>
              <a:lnTo>
                <a:pt x="19" y="110"/>
              </a:lnTo>
              <a:close/>
            </a:path>
          </a:pathLst>
        </a:custGeom>
        <a:solidFill>
          <a:srgbClr val="dbada8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920</xdr:colOff>
      <xdr:row>13</xdr:row>
      <xdr:rowOff>28440</xdr:rowOff>
    </xdr:from>
    <xdr:to>
      <xdr:col>1</xdr:col>
      <xdr:colOff>217080</xdr:colOff>
      <xdr:row>13</xdr:row>
      <xdr:rowOff>85320</xdr:rowOff>
    </xdr:to>
    <xdr:sp>
      <xdr:nvSpPr>
        <xdr:cNvPr id="90" name="AutoShape 92"/>
        <xdr:cNvSpPr/>
      </xdr:nvSpPr>
      <xdr:spPr>
        <a:xfrm>
          <a:off x="865440" y="2076480"/>
          <a:ext cx="29160" cy="56880"/>
        </a:xfrm>
        <a:custGeom>
          <a:avLst/>
          <a:gdLst/>
          <a:ahLst/>
          <a:rect l="l" t="t" r="r" b="b"/>
          <a:pathLst>
            <a:path w="37" h="68">
              <a:moveTo>
                <a:pt x="8" y="36"/>
              </a:moveTo>
              <a:lnTo>
                <a:pt x="6" y="28"/>
              </a:lnTo>
              <a:lnTo>
                <a:pt x="5" y="19"/>
              </a:lnTo>
              <a:lnTo>
                <a:pt x="3" y="12"/>
              </a:lnTo>
              <a:lnTo>
                <a:pt x="0" y="5"/>
              </a:lnTo>
              <a:lnTo>
                <a:pt x="23" y="0"/>
              </a:lnTo>
              <a:lnTo>
                <a:pt x="37" y="65"/>
              </a:lnTo>
              <a:lnTo>
                <a:pt x="32" y="67"/>
              </a:lnTo>
              <a:lnTo>
                <a:pt x="25" y="68"/>
              </a:lnTo>
              <a:lnTo>
                <a:pt x="19" y="68"/>
              </a:lnTo>
              <a:lnTo>
                <a:pt x="14" y="67"/>
              </a:lnTo>
              <a:lnTo>
                <a:pt x="8" y="36"/>
              </a:lnTo>
              <a:close/>
            </a:path>
          </a:pathLst>
        </a:custGeom>
        <a:solidFill>
          <a:srgbClr val="dbada8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11</xdr:row>
      <xdr:rowOff>133200</xdr:rowOff>
    </xdr:from>
    <xdr:to>
      <xdr:col>1</xdr:col>
      <xdr:colOff>254880</xdr:colOff>
      <xdr:row>13</xdr:row>
      <xdr:rowOff>28440</xdr:rowOff>
    </xdr:to>
    <xdr:sp>
      <xdr:nvSpPr>
        <xdr:cNvPr id="91" name="AutoShape 93"/>
        <xdr:cNvSpPr/>
      </xdr:nvSpPr>
      <xdr:spPr>
        <a:xfrm>
          <a:off x="705960" y="1895400"/>
          <a:ext cx="226440" cy="181080"/>
        </a:xfrm>
        <a:custGeom>
          <a:avLst/>
          <a:gdLst/>
          <a:ahLst/>
          <a:rect l="l" t="t" r="r" b="b"/>
          <a:pathLst>
            <a:path w="294" h="227">
              <a:moveTo>
                <a:pt x="61" y="218"/>
              </a:moveTo>
              <a:lnTo>
                <a:pt x="55" y="216"/>
              </a:lnTo>
              <a:lnTo>
                <a:pt x="49" y="215"/>
              </a:lnTo>
              <a:lnTo>
                <a:pt x="44" y="215"/>
              </a:lnTo>
              <a:lnTo>
                <a:pt x="37" y="215"/>
              </a:lnTo>
              <a:lnTo>
                <a:pt x="31" y="215"/>
              </a:lnTo>
              <a:lnTo>
                <a:pt x="25" y="215"/>
              </a:lnTo>
              <a:lnTo>
                <a:pt x="18" y="215"/>
              </a:lnTo>
              <a:lnTo>
                <a:pt x="13" y="213"/>
              </a:lnTo>
              <a:lnTo>
                <a:pt x="12" y="207"/>
              </a:lnTo>
              <a:lnTo>
                <a:pt x="11" y="202"/>
              </a:lnTo>
              <a:lnTo>
                <a:pt x="10" y="198"/>
              </a:lnTo>
              <a:lnTo>
                <a:pt x="10" y="191"/>
              </a:lnTo>
              <a:lnTo>
                <a:pt x="10" y="191"/>
              </a:lnTo>
              <a:lnTo>
                <a:pt x="9" y="182"/>
              </a:lnTo>
              <a:lnTo>
                <a:pt x="8" y="173"/>
              </a:lnTo>
              <a:lnTo>
                <a:pt x="7" y="164"/>
              </a:lnTo>
              <a:lnTo>
                <a:pt x="6" y="153"/>
              </a:lnTo>
              <a:lnTo>
                <a:pt x="5" y="151"/>
              </a:lnTo>
              <a:lnTo>
                <a:pt x="5" y="148"/>
              </a:lnTo>
              <a:lnTo>
                <a:pt x="4" y="146"/>
              </a:lnTo>
              <a:lnTo>
                <a:pt x="4" y="143"/>
              </a:lnTo>
              <a:lnTo>
                <a:pt x="1" y="119"/>
              </a:lnTo>
              <a:lnTo>
                <a:pt x="0" y="93"/>
              </a:lnTo>
              <a:lnTo>
                <a:pt x="1" y="68"/>
              </a:lnTo>
              <a:lnTo>
                <a:pt x="4" y="45"/>
              </a:lnTo>
              <a:lnTo>
                <a:pt x="3" y="34"/>
              </a:lnTo>
              <a:lnTo>
                <a:pt x="4" y="34"/>
              </a:lnTo>
              <a:lnTo>
                <a:pt x="5" y="29"/>
              </a:lnTo>
              <a:lnTo>
                <a:pt x="6" y="23"/>
              </a:lnTo>
              <a:lnTo>
                <a:pt x="7" y="18"/>
              </a:lnTo>
              <a:lnTo>
                <a:pt x="9" y="12"/>
              </a:lnTo>
              <a:lnTo>
                <a:pt x="9" y="10"/>
              </a:lnTo>
              <a:lnTo>
                <a:pt x="9" y="8"/>
              </a:lnTo>
              <a:lnTo>
                <a:pt x="10" y="7"/>
              </a:lnTo>
              <a:lnTo>
                <a:pt x="11" y="5"/>
              </a:lnTo>
              <a:lnTo>
                <a:pt x="24" y="6"/>
              </a:lnTo>
              <a:lnTo>
                <a:pt x="37" y="6"/>
              </a:lnTo>
              <a:lnTo>
                <a:pt x="50" y="7"/>
              </a:lnTo>
              <a:lnTo>
                <a:pt x="64" y="6"/>
              </a:lnTo>
              <a:lnTo>
                <a:pt x="77" y="6"/>
              </a:lnTo>
              <a:lnTo>
                <a:pt x="89" y="5"/>
              </a:lnTo>
              <a:lnTo>
                <a:pt x="103" y="5"/>
              </a:lnTo>
              <a:lnTo>
                <a:pt x="116" y="4"/>
              </a:lnTo>
              <a:lnTo>
                <a:pt x="136" y="3"/>
              </a:lnTo>
              <a:lnTo>
                <a:pt x="155" y="2"/>
              </a:lnTo>
              <a:lnTo>
                <a:pt x="175" y="3"/>
              </a:lnTo>
              <a:lnTo>
                <a:pt x="196" y="3"/>
              </a:lnTo>
              <a:lnTo>
                <a:pt x="216" y="4"/>
              </a:lnTo>
              <a:lnTo>
                <a:pt x="237" y="4"/>
              </a:lnTo>
              <a:lnTo>
                <a:pt x="256" y="3"/>
              </a:lnTo>
              <a:lnTo>
                <a:pt x="276" y="0"/>
              </a:lnTo>
              <a:lnTo>
                <a:pt x="278" y="3"/>
              </a:lnTo>
              <a:lnTo>
                <a:pt x="278" y="6"/>
              </a:lnTo>
              <a:lnTo>
                <a:pt x="277" y="9"/>
              </a:lnTo>
              <a:lnTo>
                <a:pt x="278" y="12"/>
              </a:lnTo>
              <a:lnTo>
                <a:pt x="279" y="48"/>
              </a:lnTo>
              <a:lnTo>
                <a:pt x="281" y="83"/>
              </a:lnTo>
              <a:lnTo>
                <a:pt x="283" y="118"/>
              </a:lnTo>
              <a:lnTo>
                <a:pt x="288" y="152"/>
              </a:lnTo>
              <a:lnTo>
                <a:pt x="290" y="165"/>
              </a:lnTo>
              <a:lnTo>
                <a:pt x="292" y="178"/>
              </a:lnTo>
              <a:lnTo>
                <a:pt x="294" y="190"/>
              </a:lnTo>
              <a:lnTo>
                <a:pt x="294" y="202"/>
              </a:lnTo>
              <a:lnTo>
                <a:pt x="277" y="207"/>
              </a:lnTo>
              <a:lnTo>
                <a:pt x="260" y="212"/>
              </a:lnTo>
              <a:lnTo>
                <a:pt x="243" y="218"/>
              </a:lnTo>
              <a:lnTo>
                <a:pt x="225" y="222"/>
              </a:lnTo>
              <a:lnTo>
                <a:pt x="207" y="225"/>
              </a:lnTo>
              <a:lnTo>
                <a:pt x="190" y="227"/>
              </a:lnTo>
              <a:lnTo>
                <a:pt x="172" y="227"/>
              </a:lnTo>
              <a:lnTo>
                <a:pt x="154" y="225"/>
              </a:lnTo>
              <a:lnTo>
                <a:pt x="142" y="225"/>
              </a:lnTo>
              <a:lnTo>
                <a:pt x="131" y="225"/>
              </a:lnTo>
              <a:lnTo>
                <a:pt x="119" y="225"/>
              </a:lnTo>
              <a:lnTo>
                <a:pt x="107" y="224"/>
              </a:lnTo>
              <a:lnTo>
                <a:pt x="97" y="222"/>
              </a:lnTo>
              <a:lnTo>
                <a:pt x="85" y="221"/>
              </a:lnTo>
              <a:lnTo>
                <a:pt x="72" y="220"/>
              </a:lnTo>
              <a:lnTo>
                <a:pt x="61" y="218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400</xdr:colOff>
      <xdr:row>12</xdr:row>
      <xdr:rowOff>133200</xdr:rowOff>
    </xdr:from>
    <xdr:to>
      <xdr:col>1</xdr:col>
      <xdr:colOff>132480</xdr:colOff>
      <xdr:row>13</xdr:row>
      <xdr:rowOff>9360</xdr:rowOff>
    </xdr:to>
    <xdr:sp>
      <xdr:nvSpPr>
        <xdr:cNvPr id="92" name="AutoShape 94"/>
        <xdr:cNvSpPr/>
      </xdr:nvSpPr>
      <xdr:spPr>
        <a:xfrm>
          <a:off x="799920" y="2038320"/>
          <a:ext cx="10080" cy="19080"/>
        </a:xfrm>
        <a:custGeom>
          <a:avLst/>
          <a:gdLst/>
          <a:ahLst/>
          <a:rect l="l" t="t" r="r" b="b"/>
          <a:pathLst>
            <a:path w="11" h="24">
              <a:moveTo>
                <a:pt x="3" y="12"/>
              </a:moveTo>
              <a:lnTo>
                <a:pt x="2" y="10"/>
              </a:lnTo>
              <a:lnTo>
                <a:pt x="1" y="7"/>
              </a:lnTo>
              <a:lnTo>
                <a:pt x="0" y="4"/>
              </a:lnTo>
              <a:lnTo>
                <a:pt x="0" y="0"/>
              </a:lnTo>
              <a:lnTo>
                <a:pt x="4" y="0"/>
              </a:lnTo>
              <a:lnTo>
                <a:pt x="6" y="3"/>
              </a:lnTo>
              <a:lnTo>
                <a:pt x="7" y="7"/>
              </a:lnTo>
              <a:lnTo>
                <a:pt x="10" y="11"/>
              </a:lnTo>
              <a:lnTo>
                <a:pt x="11" y="14"/>
              </a:lnTo>
              <a:lnTo>
                <a:pt x="11" y="17"/>
              </a:lnTo>
              <a:lnTo>
                <a:pt x="10" y="21"/>
              </a:lnTo>
              <a:lnTo>
                <a:pt x="8" y="24"/>
              </a:lnTo>
              <a:lnTo>
                <a:pt x="5" y="23"/>
              </a:lnTo>
              <a:lnTo>
                <a:pt x="4" y="20"/>
              </a:lnTo>
              <a:lnTo>
                <a:pt x="4" y="15"/>
              </a:lnTo>
              <a:lnTo>
                <a:pt x="3" y="12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920</xdr:colOff>
      <xdr:row>12</xdr:row>
      <xdr:rowOff>104760</xdr:rowOff>
    </xdr:from>
    <xdr:to>
      <xdr:col>1</xdr:col>
      <xdr:colOff>198000</xdr:colOff>
      <xdr:row>12</xdr:row>
      <xdr:rowOff>133200</xdr:rowOff>
    </xdr:to>
    <xdr:sp>
      <xdr:nvSpPr>
        <xdr:cNvPr id="93" name="AutoShape 95"/>
        <xdr:cNvSpPr/>
      </xdr:nvSpPr>
      <xdr:spPr>
        <a:xfrm>
          <a:off x="865440" y="2009880"/>
          <a:ext cx="10080" cy="28440"/>
        </a:xfrm>
        <a:custGeom>
          <a:avLst/>
          <a:gdLst/>
          <a:ahLst/>
          <a:rect l="l" t="t" r="r" b="b"/>
          <a:pathLst>
            <a:path w="11" h="36">
              <a:moveTo>
                <a:pt x="1" y="28"/>
              </a:moveTo>
              <a:lnTo>
                <a:pt x="1" y="21"/>
              </a:lnTo>
              <a:lnTo>
                <a:pt x="0" y="14"/>
              </a:lnTo>
              <a:lnTo>
                <a:pt x="0" y="6"/>
              </a:lnTo>
              <a:lnTo>
                <a:pt x="1" y="0"/>
              </a:lnTo>
              <a:lnTo>
                <a:pt x="5" y="2"/>
              </a:lnTo>
              <a:lnTo>
                <a:pt x="6" y="7"/>
              </a:lnTo>
              <a:lnTo>
                <a:pt x="7" y="13"/>
              </a:lnTo>
              <a:lnTo>
                <a:pt x="8" y="18"/>
              </a:lnTo>
              <a:lnTo>
                <a:pt x="11" y="18"/>
              </a:lnTo>
              <a:lnTo>
                <a:pt x="9" y="18"/>
              </a:lnTo>
              <a:lnTo>
                <a:pt x="8" y="18"/>
              </a:lnTo>
              <a:lnTo>
                <a:pt x="7" y="20"/>
              </a:lnTo>
              <a:lnTo>
                <a:pt x="8" y="24"/>
              </a:lnTo>
              <a:lnTo>
                <a:pt x="9" y="27"/>
              </a:lnTo>
              <a:lnTo>
                <a:pt x="8" y="32"/>
              </a:lnTo>
              <a:lnTo>
                <a:pt x="7" y="36"/>
              </a:lnTo>
              <a:lnTo>
                <a:pt x="5" y="36"/>
              </a:lnTo>
              <a:lnTo>
                <a:pt x="3" y="35"/>
              </a:lnTo>
              <a:lnTo>
                <a:pt x="2" y="32"/>
              </a:lnTo>
              <a:lnTo>
                <a:pt x="1" y="2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</xdr:colOff>
      <xdr:row>12</xdr:row>
      <xdr:rowOff>95400</xdr:rowOff>
    </xdr:from>
    <xdr:to>
      <xdr:col>1</xdr:col>
      <xdr:colOff>66240</xdr:colOff>
      <xdr:row>12</xdr:row>
      <xdr:rowOff>123840</xdr:rowOff>
    </xdr:to>
    <xdr:sp>
      <xdr:nvSpPr>
        <xdr:cNvPr id="94" name="AutoShape 96"/>
        <xdr:cNvSpPr/>
      </xdr:nvSpPr>
      <xdr:spPr>
        <a:xfrm>
          <a:off x="733680" y="2000520"/>
          <a:ext cx="10080" cy="28440"/>
        </a:xfrm>
        <a:custGeom>
          <a:avLst/>
          <a:gdLst/>
          <a:ahLst/>
          <a:rect l="l" t="t" r="r" b="b"/>
          <a:pathLst>
            <a:path w="12" h="32">
              <a:moveTo>
                <a:pt x="3" y="27"/>
              </a:moveTo>
              <a:lnTo>
                <a:pt x="0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4"/>
              </a:lnTo>
              <a:lnTo>
                <a:pt x="8" y="7"/>
              </a:lnTo>
              <a:lnTo>
                <a:pt x="8" y="10"/>
              </a:lnTo>
              <a:lnTo>
                <a:pt x="8" y="13"/>
              </a:lnTo>
              <a:lnTo>
                <a:pt x="9" y="16"/>
              </a:lnTo>
              <a:lnTo>
                <a:pt x="8" y="17"/>
              </a:lnTo>
              <a:lnTo>
                <a:pt x="8" y="17"/>
              </a:lnTo>
              <a:lnTo>
                <a:pt x="7" y="18"/>
              </a:lnTo>
              <a:lnTo>
                <a:pt x="7" y="19"/>
              </a:lnTo>
              <a:lnTo>
                <a:pt x="8" y="20"/>
              </a:lnTo>
              <a:lnTo>
                <a:pt x="10" y="20"/>
              </a:lnTo>
              <a:lnTo>
                <a:pt x="11" y="19"/>
              </a:lnTo>
              <a:lnTo>
                <a:pt x="11" y="18"/>
              </a:lnTo>
              <a:lnTo>
                <a:pt x="12" y="22"/>
              </a:lnTo>
              <a:lnTo>
                <a:pt x="12" y="26"/>
              </a:lnTo>
              <a:lnTo>
                <a:pt x="11" y="30"/>
              </a:lnTo>
              <a:lnTo>
                <a:pt x="9" y="32"/>
              </a:lnTo>
              <a:lnTo>
                <a:pt x="7" y="32"/>
              </a:lnTo>
              <a:lnTo>
                <a:pt x="5" y="31"/>
              </a:lnTo>
              <a:lnTo>
                <a:pt x="4" y="29"/>
              </a:lnTo>
              <a:lnTo>
                <a:pt x="3" y="27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720</xdr:colOff>
      <xdr:row>12</xdr:row>
      <xdr:rowOff>104760</xdr:rowOff>
    </xdr:from>
    <xdr:to>
      <xdr:col>1</xdr:col>
      <xdr:colOff>235440</xdr:colOff>
      <xdr:row>12</xdr:row>
      <xdr:rowOff>123840</xdr:rowOff>
    </xdr:to>
    <xdr:sp>
      <xdr:nvSpPr>
        <xdr:cNvPr id="95" name="AutoShape 97"/>
        <xdr:cNvSpPr/>
      </xdr:nvSpPr>
      <xdr:spPr>
        <a:xfrm>
          <a:off x="903240" y="2009880"/>
          <a:ext cx="9720" cy="19080"/>
        </a:xfrm>
        <a:custGeom>
          <a:avLst/>
          <a:gdLst/>
          <a:ahLst/>
          <a:rect l="l" t="t" r="r" b="b"/>
          <a:pathLst>
            <a:path w="12" h="25">
              <a:moveTo>
                <a:pt x="0" y="2"/>
              </a:moveTo>
              <a:lnTo>
                <a:pt x="1" y="1"/>
              </a:lnTo>
              <a:lnTo>
                <a:pt x="3" y="0"/>
              </a:lnTo>
              <a:lnTo>
                <a:pt x="5" y="0"/>
              </a:lnTo>
              <a:lnTo>
                <a:pt x="6" y="1"/>
              </a:lnTo>
              <a:lnTo>
                <a:pt x="8" y="6"/>
              </a:lnTo>
              <a:lnTo>
                <a:pt x="10" y="12"/>
              </a:lnTo>
              <a:lnTo>
                <a:pt x="11" y="19"/>
              </a:lnTo>
              <a:lnTo>
                <a:pt x="12" y="25"/>
              </a:lnTo>
              <a:lnTo>
                <a:pt x="7" y="22"/>
              </a:lnTo>
              <a:lnTo>
                <a:pt x="5" y="15"/>
              </a:lnTo>
              <a:lnTo>
                <a:pt x="3" y="8"/>
              </a:lnTo>
              <a:lnTo>
                <a:pt x="0" y="2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960</xdr:colOff>
      <xdr:row>12</xdr:row>
      <xdr:rowOff>85680</xdr:rowOff>
    </xdr:from>
    <xdr:to>
      <xdr:col>1</xdr:col>
      <xdr:colOff>104040</xdr:colOff>
      <xdr:row>12</xdr:row>
      <xdr:rowOff>123840</xdr:rowOff>
    </xdr:to>
    <xdr:sp>
      <xdr:nvSpPr>
        <xdr:cNvPr id="96" name="AutoShape 98"/>
        <xdr:cNvSpPr/>
      </xdr:nvSpPr>
      <xdr:spPr>
        <a:xfrm>
          <a:off x="771480" y="1990800"/>
          <a:ext cx="10080" cy="38160"/>
        </a:xfrm>
        <a:custGeom>
          <a:avLst/>
          <a:gdLst/>
          <a:ahLst/>
          <a:rect l="l" t="t" r="r" b="b"/>
          <a:pathLst>
            <a:path w="8" h="45">
              <a:moveTo>
                <a:pt x="0" y="39"/>
              </a:moveTo>
              <a:lnTo>
                <a:pt x="1" y="29"/>
              </a:lnTo>
              <a:lnTo>
                <a:pt x="1" y="20"/>
              </a:lnTo>
              <a:lnTo>
                <a:pt x="0" y="10"/>
              </a:lnTo>
              <a:lnTo>
                <a:pt x="0" y="0"/>
              </a:lnTo>
              <a:lnTo>
                <a:pt x="2" y="0"/>
              </a:lnTo>
              <a:lnTo>
                <a:pt x="6" y="1"/>
              </a:lnTo>
              <a:lnTo>
                <a:pt x="7" y="3"/>
              </a:lnTo>
              <a:lnTo>
                <a:pt x="8" y="5"/>
              </a:lnTo>
              <a:lnTo>
                <a:pt x="8" y="45"/>
              </a:lnTo>
              <a:lnTo>
                <a:pt x="6" y="44"/>
              </a:lnTo>
              <a:lnTo>
                <a:pt x="3" y="42"/>
              </a:lnTo>
              <a:lnTo>
                <a:pt x="2" y="40"/>
              </a:lnTo>
              <a:lnTo>
                <a:pt x="0" y="39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12</xdr:row>
      <xdr:rowOff>85680</xdr:rowOff>
    </xdr:from>
    <xdr:to>
      <xdr:col>1</xdr:col>
      <xdr:colOff>160920</xdr:colOff>
      <xdr:row>12</xdr:row>
      <xdr:rowOff>114120</xdr:rowOff>
    </xdr:to>
    <xdr:sp>
      <xdr:nvSpPr>
        <xdr:cNvPr id="97" name="AutoShape 99"/>
        <xdr:cNvSpPr/>
      </xdr:nvSpPr>
      <xdr:spPr>
        <a:xfrm>
          <a:off x="828360" y="1990800"/>
          <a:ext cx="10080" cy="28440"/>
        </a:xfrm>
        <a:custGeom>
          <a:avLst/>
          <a:gdLst/>
          <a:ahLst/>
          <a:rect l="l" t="t" r="r" b="b"/>
          <a:pathLst>
            <a:path w="6" h="47">
              <a:moveTo>
                <a:pt x="1" y="37"/>
              </a:moveTo>
              <a:lnTo>
                <a:pt x="2" y="28"/>
              </a:lnTo>
              <a:lnTo>
                <a:pt x="1" y="19"/>
              </a:lnTo>
              <a:lnTo>
                <a:pt x="0" y="10"/>
              </a:lnTo>
              <a:lnTo>
                <a:pt x="0" y="1"/>
              </a:lnTo>
              <a:lnTo>
                <a:pt x="1" y="0"/>
              </a:lnTo>
              <a:lnTo>
                <a:pt x="3" y="0"/>
              </a:lnTo>
              <a:lnTo>
                <a:pt x="4" y="1"/>
              </a:lnTo>
              <a:lnTo>
                <a:pt x="5" y="3"/>
              </a:lnTo>
              <a:lnTo>
                <a:pt x="6" y="13"/>
              </a:lnTo>
              <a:lnTo>
                <a:pt x="6" y="25"/>
              </a:lnTo>
              <a:lnTo>
                <a:pt x="6" y="35"/>
              </a:lnTo>
              <a:lnTo>
                <a:pt x="6" y="47"/>
              </a:lnTo>
              <a:lnTo>
                <a:pt x="3" y="46"/>
              </a:lnTo>
              <a:lnTo>
                <a:pt x="2" y="44"/>
              </a:lnTo>
              <a:lnTo>
                <a:pt x="2" y="40"/>
              </a:lnTo>
              <a:lnTo>
                <a:pt x="1" y="37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760</xdr:colOff>
      <xdr:row>12</xdr:row>
      <xdr:rowOff>56880</xdr:rowOff>
    </xdr:from>
    <xdr:to>
      <xdr:col>1</xdr:col>
      <xdr:colOff>141480</xdr:colOff>
      <xdr:row>12</xdr:row>
      <xdr:rowOff>85320</xdr:rowOff>
    </xdr:to>
    <xdr:sp>
      <xdr:nvSpPr>
        <xdr:cNvPr id="98" name="AutoShape 100"/>
        <xdr:cNvSpPr/>
      </xdr:nvSpPr>
      <xdr:spPr>
        <a:xfrm>
          <a:off x="809280" y="1962000"/>
          <a:ext cx="9720" cy="28440"/>
        </a:xfrm>
        <a:custGeom>
          <a:avLst/>
          <a:gdLst/>
          <a:ahLst/>
          <a:rect l="l" t="t" r="r" b="b"/>
          <a:pathLst>
            <a:path w="8" h="28">
              <a:moveTo>
                <a:pt x="0" y="15"/>
              </a:moveTo>
              <a:lnTo>
                <a:pt x="1" y="0"/>
              </a:lnTo>
              <a:lnTo>
                <a:pt x="6" y="3"/>
              </a:lnTo>
              <a:lnTo>
                <a:pt x="8" y="11"/>
              </a:lnTo>
              <a:lnTo>
                <a:pt x="7" y="20"/>
              </a:lnTo>
              <a:lnTo>
                <a:pt x="8" y="28"/>
              </a:lnTo>
              <a:lnTo>
                <a:pt x="4" y="28"/>
              </a:lnTo>
              <a:lnTo>
                <a:pt x="2" y="25"/>
              </a:lnTo>
              <a:lnTo>
                <a:pt x="1" y="20"/>
              </a:lnTo>
              <a:lnTo>
                <a:pt x="0" y="1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920</xdr:colOff>
      <xdr:row>12</xdr:row>
      <xdr:rowOff>56880</xdr:rowOff>
    </xdr:from>
    <xdr:to>
      <xdr:col>1</xdr:col>
      <xdr:colOff>198000</xdr:colOff>
      <xdr:row>12</xdr:row>
      <xdr:rowOff>75960</xdr:rowOff>
    </xdr:to>
    <xdr:sp>
      <xdr:nvSpPr>
        <xdr:cNvPr id="99" name="AutoShape 101"/>
        <xdr:cNvSpPr/>
      </xdr:nvSpPr>
      <xdr:spPr>
        <a:xfrm>
          <a:off x="865440" y="1962000"/>
          <a:ext cx="10080" cy="19080"/>
        </a:xfrm>
        <a:custGeom>
          <a:avLst/>
          <a:gdLst/>
          <a:ahLst/>
          <a:rect l="l" t="t" r="r" b="b"/>
          <a:pathLst>
            <a:path w="12" h="24">
              <a:moveTo>
                <a:pt x="0" y="9"/>
              </a:moveTo>
              <a:lnTo>
                <a:pt x="0" y="6"/>
              </a:lnTo>
              <a:lnTo>
                <a:pt x="0" y="4"/>
              </a:lnTo>
              <a:lnTo>
                <a:pt x="0" y="2"/>
              </a:lnTo>
              <a:lnTo>
                <a:pt x="1" y="0"/>
              </a:lnTo>
              <a:lnTo>
                <a:pt x="6" y="2"/>
              </a:lnTo>
              <a:lnTo>
                <a:pt x="6" y="7"/>
              </a:lnTo>
              <a:lnTo>
                <a:pt x="5" y="13"/>
              </a:lnTo>
              <a:lnTo>
                <a:pt x="9" y="19"/>
              </a:lnTo>
              <a:lnTo>
                <a:pt x="12" y="16"/>
              </a:lnTo>
              <a:lnTo>
                <a:pt x="12" y="19"/>
              </a:lnTo>
              <a:lnTo>
                <a:pt x="12" y="21"/>
              </a:lnTo>
              <a:lnTo>
                <a:pt x="12" y="23"/>
              </a:lnTo>
              <a:lnTo>
                <a:pt x="10" y="24"/>
              </a:lnTo>
              <a:lnTo>
                <a:pt x="5" y="23"/>
              </a:lnTo>
              <a:lnTo>
                <a:pt x="3" y="19"/>
              </a:lnTo>
              <a:lnTo>
                <a:pt x="1" y="13"/>
              </a:lnTo>
              <a:lnTo>
                <a:pt x="0" y="9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</xdr:colOff>
      <xdr:row>12</xdr:row>
      <xdr:rowOff>28440</xdr:rowOff>
    </xdr:from>
    <xdr:to>
      <xdr:col>1</xdr:col>
      <xdr:colOff>66240</xdr:colOff>
      <xdr:row>12</xdr:row>
      <xdr:rowOff>56880</xdr:rowOff>
    </xdr:to>
    <xdr:sp>
      <xdr:nvSpPr>
        <xdr:cNvPr id="100" name="AutoShape 102"/>
        <xdr:cNvSpPr/>
      </xdr:nvSpPr>
      <xdr:spPr>
        <a:xfrm>
          <a:off x="733680" y="1933560"/>
          <a:ext cx="10080" cy="28440"/>
        </a:xfrm>
        <a:custGeom>
          <a:avLst/>
          <a:gdLst/>
          <a:ahLst/>
          <a:rect l="l" t="t" r="r" b="b"/>
          <a:pathLst>
            <a:path w="11" h="39">
              <a:moveTo>
                <a:pt x="2" y="13"/>
              </a:moveTo>
              <a:lnTo>
                <a:pt x="3" y="10"/>
              </a:lnTo>
              <a:lnTo>
                <a:pt x="3" y="7"/>
              </a:lnTo>
              <a:lnTo>
                <a:pt x="3" y="4"/>
              </a:lnTo>
              <a:lnTo>
                <a:pt x="4" y="1"/>
              </a:lnTo>
              <a:lnTo>
                <a:pt x="7" y="0"/>
              </a:lnTo>
              <a:lnTo>
                <a:pt x="8" y="0"/>
              </a:lnTo>
              <a:lnTo>
                <a:pt x="10" y="1"/>
              </a:lnTo>
              <a:lnTo>
                <a:pt x="11" y="3"/>
              </a:lnTo>
              <a:lnTo>
                <a:pt x="10" y="10"/>
              </a:lnTo>
              <a:lnTo>
                <a:pt x="9" y="18"/>
              </a:lnTo>
              <a:lnTo>
                <a:pt x="8" y="26"/>
              </a:lnTo>
              <a:lnTo>
                <a:pt x="9" y="34"/>
              </a:lnTo>
              <a:lnTo>
                <a:pt x="4" y="39"/>
              </a:lnTo>
              <a:lnTo>
                <a:pt x="0" y="34"/>
              </a:lnTo>
              <a:lnTo>
                <a:pt x="0" y="27"/>
              </a:lnTo>
              <a:lnTo>
                <a:pt x="2" y="20"/>
              </a:lnTo>
              <a:lnTo>
                <a:pt x="2" y="13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960</xdr:colOff>
      <xdr:row>12</xdr:row>
      <xdr:rowOff>18720</xdr:rowOff>
    </xdr:from>
    <xdr:to>
      <xdr:col>1</xdr:col>
      <xdr:colOff>104040</xdr:colOff>
      <xdr:row>12</xdr:row>
      <xdr:rowOff>47160</xdr:rowOff>
    </xdr:to>
    <xdr:sp>
      <xdr:nvSpPr>
        <xdr:cNvPr id="101" name="AutoShape 103"/>
        <xdr:cNvSpPr/>
      </xdr:nvSpPr>
      <xdr:spPr>
        <a:xfrm>
          <a:off x="771480" y="1923840"/>
          <a:ext cx="10080" cy="28440"/>
        </a:xfrm>
        <a:custGeom>
          <a:avLst/>
          <a:gdLst/>
          <a:ahLst/>
          <a:rect l="l" t="t" r="r" b="b"/>
          <a:pathLst>
            <a:path w="9" h="34">
              <a:moveTo>
                <a:pt x="4" y="34"/>
              </a:moveTo>
              <a:lnTo>
                <a:pt x="4" y="25"/>
              </a:lnTo>
              <a:lnTo>
                <a:pt x="3" y="17"/>
              </a:lnTo>
              <a:lnTo>
                <a:pt x="1" y="9"/>
              </a:lnTo>
              <a:lnTo>
                <a:pt x="0" y="1"/>
              </a:lnTo>
              <a:lnTo>
                <a:pt x="2" y="0"/>
              </a:lnTo>
              <a:lnTo>
                <a:pt x="3" y="0"/>
              </a:lnTo>
              <a:lnTo>
                <a:pt x="5" y="0"/>
              </a:lnTo>
              <a:lnTo>
                <a:pt x="6" y="1"/>
              </a:lnTo>
              <a:lnTo>
                <a:pt x="8" y="10"/>
              </a:lnTo>
              <a:lnTo>
                <a:pt x="9" y="17"/>
              </a:lnTo>
              <a:lnTo>
                <a:pt x="9" y="26"/>
              </a:lnTo>
              <a:lnTo>
                <a:pt x="6" y="34"/>
              </a:lnTo>
              <a:lnTo>
                <a:pt x="4" y="34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720</xdr:colOff>
      <xdr:row>12</xdr:row>
      <xdr:rowOff>9360</xdr:rowOff>
    </xdr:from>
    <xdr:to>
      <xdr:col>1</xdr:col>
      <xdr:colOff>235440</xdr:colOff>
      <xdr:row>12</xdr:row>
      <xdr:rowOff>37800</xdr:rowOff>
    </xdr:to>
    <xdr:sp>
      <xdr:nvSpPr>
        <xdr:cNvPr id="102" name="AutoShape 104"/>
        <xdr:cNvSpPr/>
      </xdr:nvSpPr>
      <xdr:spPr>
        <a:xfrm>
          <a:off x="903240" y="1914480"/>
          <a:ext cx="9720" cy="28440"/>
        </a:xfrm>
        <a:custGeom>
          <a:avLst/>
          <a:gdLst/>
          <a:ahLst/>
          <a:rect l="l" t="t" r="r" b="b"/>
          <a:pathLst>
            <a:path w="15" h="37">
              <a:moveTo>
                <a:pt x="10" y="25"/>
              </a:moveTo>
              <a:lnTo>
                <a:pt x="8" y="19"/>
              </a:lnTo>
              <a:lnTo>
                <a:pt x="6" y="13"/>
              </a:lnTo>
              <a:lnTo>
                <a:pt x="3" y="6"/>
              </a:lnTo>
              <a:lnTo>
                <a:pt x="0" y="1"/>
              </a:lnTo>
              <a:lnTo>
                <a:pt x="2" y="0"/>
              </a:lnTo>
              <a:lnTo>
                <a:pt x="4" y="0"/>
              </a:lnTo>
              <a:lnTo>
                <a:pt x="6" y="1"/>
              </a:lnTo>
              <a:lnTo>
                <a:pt x="8" y="2"/>
              </a:lnTo>
              <a:lnTo>
                <a:pt x="11" y="11"/>
              </a:lnTo>
              <a:lnTo>
                <a:pt x="14" y="19"/>
              </a:lnTo>
              <a:lnTo>
                <a:pt x="15" y="27"/>
              </a:lnTo>
              <a:lnTo>
                <a:pt x="13" y="37"/>
              </a:lnTo>
              <a:lnTo>
                <a:pt x="11" y="35"/>
              </a:lnTo>
              <a:lnTo>
                <a:pt x="10" y="32"/>
              </a:lnTo>
              <a:lnTo>
                <a:pt x="10" y="29"/>
              </a:lnTo>
              <a:lnTo>
                <a:pt x="10" y="25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12</xdr:row>
      <xdr:rowOff>9360</xdr:rowOff>
    </xdr:from>
    <xdr:to>
      <xdr:col>1</xdr:col>
      <xdr:colOff>169920</xdr:colOff>
      <xdr:row>12</xdr:row>
      <xdr:rowOff>37800</xdr:rowOff>
    </xdr:to>
    <xdr:sp>
      <xdr:nvSpPr>
        <xdr:cNvPr id="103" name="AutoShape 105"/>
        <xdr:cNvSpPr/>
      </xdr:nvSpPr>
      <xdr:spPr>
        <a:xfrm>
          <a:off x="837720" y="1914480"/>
          <a:ext cx="9720" cy="28440"/>
        </a:xfrm>
        <a:custGeom>
          <a:avLst/>
          <a:gdLst/>
          <a:ahLst/>
          <a:rect l="l" t="t" r="r" b="b"/>
          <a:pathLst>
            <a:path w="8" h="38">
              <a:moveTo>
                <a:pt x="2" y="38"/>
              </a:moveTo>
              <a:lnTo>
                <a:pt x="3" y="28"/>
              </a:lnTo>
              <a:lnTo>
                <a:pt x="2" y="19"/>
              </a:lnTo>
              <a:lnTo>
                <a:pt x="1" y="9"/>
              </a:lnTo>
              <a:lnTo>
                <a:pt x="0" y="0"/>
              </a:lnTo>
              <a:lnTo>
                <a:pt x="4" y="0"/>
              </a:lnTo>
              <a:lnTo>
                <a:pt x="6" y="3"/>
              </a:lnTo>
              <a:lnTo>
                <a:pt x="7" y="8"/>
              </a:lnTo>
              <a:lnTo>
                <a:pt x="8" y="11"/>
              </a:lnTo>
              <a:lnTo>
                <a:pt x="8" y="18"/>
              </a:lnTo>
              <a:lnTo>
                <a:pt x="7" y="25"/>
              </a:lnTo>
              <a:lnTo>
                <a:pt x="5" y="33"/>
              </a:lnTo>
              <a:lnTo>
                <a:pt x="2" y="38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0</xdr:row>
      <xdr:rowOff>47520</xdr:rowOff>
    </xdr:from>
    <xdr:to>
      <xdr:col>1</xdr:col>
      <xdr:colOff>245520</xdr:colOff>
      <xdr:row>11</xdr:row>
      <xdr:rowOff>133200</xdr:rowOff>
    </xdr:to>
    <xdr:sp>
      <xdr:nvSpPr>
        <xdr:cNvPr id="104" name="AutoShape 106"/>
        <xdr:cNvSpPr/>
      </xdr:nvSpPr>
      <xdr:spPr>
        <a:xfrm>
          <a:off x="715320" y="1666800"/>
          <a:ext cx="207720" cy="228600"/>
        </a:xfrm>
        <a:custGeom>
          <a:avLst/>
          <a:gdLst/>
          <a:ahLst/>
          <a:rect l="l" t="t" r="r" b="b"/>
          <a:pathLst>
            <a:path w="265" h="292">
              <a:moveTo>
                <a:pt x="1" y="291"/>
              </a:moveTo>
              <a:lnTo>
                <a:pt x="0" y="282"/>
              </a:lnTo>
              <a:lnTo>
                <a:pt x="0" y="274"/>
              </a:lnTo>
              <a:lnTo>
                <a:pt x="1" y="265"/>
              </a:lnTo>
              <a:lnTo>
                <a:pt x="2" y="257"/>
              </a:lnTo>
              <a:lnTo>
                <a:pt x="0" y="245"/>
              </a:lnTo>
              <a:lnTo>
                <a:pt x="2" y="234"/>
              </a:lnTo>
              <a:lnTo>
                <a:pt x="5" y="223"/>
              </a:lnTo>
              <a:lnTo>
                <a:pt x="4" y="213"/>
              </a:lnTo>
              <a:lnTo>
                <a:pt x="11" y="194"/>
              </a:lnTo>
              <a:lnTo>
                <a:pt x="16" y="174"/>
              </a:lnTo>
              <a:lnTo>
                <a:pt x="23" y="156"/>
              </a:lnTo>
              <a:lnTo>
                <a:pt x="34" y="140"/>
              </a:lnTo>
              <a:lnTo>
                <a:pt x="45" y="142"/>
              </a:lnTo>
              <a:lnTo>
                <a:pt x="57" y="143"/>
              </a:lnTo>
              <a:lnTo>
                <a:pt x="69" y="144"/>
              </a:lnTo>
              <a:lnTo>
                <a:pt x="81" y="144"/>
              </a:lnTo>
              <a:lnTo>
                <a:pt x="93" y="144"/>
              </a:lnTo>
              <a:lnTo>
                <a:pt x="105" y="143"/>
              </a:lnTo>
              <a:lnTo>
                <a:pt x="116" y="143"/>
              </a:lnTo>
              <a:lnTo>
                <a:pt x="128" y="142"/>
              </a:lnTo>
              <a:lnTo>
                <a:pt x="129" y="141"/>
              </a:lnTo>
              <a:lnTo>
                <a:pt x="130" y="140"/>
              </a:lnTo>
              <a:lnTo>
                <a:pt x="130" y="139"/>
              </a:lnTo>
              <a:lnTo>
                <a:pt x="130" y="138"/>
              </a:lnTo>
              <a:lnTo>
                <a:pt x="126" y="136"/>
              </a:lnTo>
              <a:lnTo>
                <a:pt x="123" y="135"/>
              </a:lnTo>
              <a:lnTo>
                <a:pt x="119" y="134"/>
              </a:lnTo>
              <a:lnTo>
                <a:pt x="113" y="135"/>
              </a:lnTo>
              <a:lnTo>
                <a:pt x="109" y="135"/>
              </a:lnTo>
              <a:lnTo>
                <a:pt x="105" y="136"/>
              </a:lnTo>
              <a:lnTo>
                <a:pt x="101" y="136"/>
              </a:lnTo>
              <a:lnTo>
                <a:pt x="96" y="135"/>
              </a:lnTo>
              <a:lnTo>
                <a:pt x="85" y="136"/>
              </a:lnTo>
              <a:lnTo>
                <a:pt x="72" y="136"/>
              </a:lnTo>
              <a:lnTo>
                <a:pt x="59" y="136"/>
              </a:lnTo>
              <a:lnTo>
                <a:pt x="48" y="135"/>
              </a:lnTo>
              <a:lnTo>
                <a:pt x="35" y="133"/>
              </a:lnTo>
              <a:lnTo>
                <a:pt x="23" y="129"/>
              </a:lnTo>
              <a:lnTo>
                <a:pt x="12" y="125"/>
              </a:lnTo>
              <a:lnTo>
                <a:pt x="0" y="120"/>
              </a:lnTo>
              <a:lnTo>
                <a:pt x="6" y="104"/>
              </a:lnTo>
              <a:lnTo>
                <a:pt x="14" y="88"/>
              </a:lnTo>
              <a:lnTo>
                <a:pt x="21" y="74"/>
              </a:lnTo>
              <a:lnTo>
                <a:pt x="30" y="59"/>
              </a:lnTo>
              <a:lnTo>
                <a:pt x="33" y="50"/>
              </a:lnTo>
              <a:lnTo>
                <a:pt x="35" y="42"/>
              </a:lnTo>
              <a:lnTo>
                <a:pt x="38" y="35"/>
              </a:lnTo>
              <a:lnTo>
                <a:pt x="42" y="28"/>
              </a:lnTo>
              <a:lnTo>
                <a:pt x="54" y="32"/>
              </a:lnTo>
              <a:lnTo>
                <a:pt x="67" y="37"/>
              </a:lnTo>
              <a:lnTo>
                <a:pt x="79" y="41"/>
              </a:lnTo>
              <a:lnTo>
                <a:pt x="92" y="45"/>
              </a:lnTo>
              <a:lnTo>
                <a:pt x="106" y="47"/>
              </a:lnTo>
              <a:lnTo>
                <a:pt x="119" y="49"/>
              </a:lnTo>
              <a:lnTo>
                <a:pt x="132" y="49"/>
              </a:lnTo>
              <a:lnTo>
                <a:pt x="145" y="47"/>
              </a:lnTo>
              <a:lnTo>
                <a:pt x="151" y="48"/>
              </a:lnTo>
              <a:lnTo>
                <a:pt x="157" y="51"/>
              </a:lnTo>
              <a:lnTo>
                <a:pt x="161" y="54"/>
              </a:lnTo>
              <a:lnTo>
                <a:pt x="165" y="48"/>
              </a:lnTo>
              <a:lnTo>
                <a:pt x="160" y="45"/>
              </a:lnTo>
              <a:lnTo>
                <a:pt x="153" y="43"/>
              </a:lnTo>
              <a:lnTo>
                <a:pt x="147" y="42"/>
              </a:lnTo>
              <a:lnTo>
                <a:pt x="141" y="40"/>
              </a:lnTo>
              <a:lnTo>
                <a:pt x="131" y="41"/>
              </a:lnTo>
              <a:lnTo>
                <a:pt x="122" y="42"/>
              </a:lnTo>
              <a:lnTo>
                <a:pt x="112" y="41"/>
              </a:lnTo>
              <a:lnTo>
                <a:pt x="103" y="39"/>
              </a:lnTo>
              <a:lnTo>
                <a:pt x="93" y="37"/>
              </a:lnTo>
              <a:lnTo>
                <a:pt x="84" y="34"/>
              </a:lnTo>
              <a:lnTo>
                <a:pt x="73" y="30"/>
              </a:lnTo>
              <a:lnTo>
                <a:pt x="63" y="28"/>
              </a:lnTo>
              <a:lnTo>
                <a:pt x="66" y="20"/>
              </a:lnTo>
              <a:lnTo>
                <a:pt x="70" y="12"/>
              </a:lnTo>
              <a:lnTo>
                <a:pt x="76" y="6"/>
              </a:lnTo>
              <a:lnTo>
                <a:pt x="81" y="0"/>
              </a:lnTo>
              <a:lnTo>
                <a:pt x="85" y="0"/>
              </a:lnTo>
              <a:lnTo>
                <a:pt x="88" y="2"/>
              </a:lnTo>
              <a:lnTo>
                <a:pt x="91" y="3"/>
              </a:lnTo>
              <a:lnTo>
                <a:pt x="94" y="5"/>
              </a:lnTo>
              <a:lnTo>
                <a:pt x="106" y="8"/>
              </a:lnTo>
              <a:lnTo>
                <a:pt x="119" y="10"/>
              </a:lnTo>
              <a:lnTo>
                <a:pt x="131" y="12"/>
              </a:lnTo>
              <a:lnTo>
                <a:pt x="144" y="15"/>
              </a:lnTo>
              <a:lnTo>
                <a:pt x="158" y="15"/>
              </a:lnTo>
              <a:lnTo>
                <a:pt x="170" y="16"/>
              </a:lnTo>
              <a:lnTo>
                <a:pt x="184" y="16"/>
              </a:lnTo>
              <a:lnTo>
                <a:pt x="198" y="15"/>
              </a:lnTo>
              <a:lnTo>
                <a:pt x="199" y="17"/>
              </a:lnTo>
              <a:lnTo>
                <a:pt x="201" y="18"/>
              </a:lnTo>
              <a:lnTo>
                <a:pt x="203" y="18"/>
              </a:lnTo>
              <a:lnTo>
                <a:pt x="204" y="18"/>
              </a:lnTo>
              <a:lnTo>
                <a:pt x="214" y="31"/>
              </a:lnTo>
              <a:lnTo>
                <a:pt x="222" y="46"/>
              </a:lnTo>
              <a:lnTo>
                <a:pt x="230" y="62"/>
              </a:lnTo>
              <a:lnTo>
                <a:pt x="236" y="78"/>
              </a:lnTo>
              <a:lnTo>
                <a:pt x="240" y="95"/>
              </a:lnTo>
              <a:lnTo>
                <a:pt x="245" y="110"/>
              </a:lnTo>
              <a:lnTo>
                <a:pt x="248" y="128"/>
              </a:lnTo>
              <a:lnTo>
                <a:pt x="251" y="145"/>
              </a:lnTo>
              <a:lnTo>
                <a:pt x="251" y="156"/>
              </a:lnTo>
              <a:lnTo>
                <a:pt x="253" y="166"/>
              </a:lnTo>
              <a:lnTo>
                <a:pt x="254" y="178"/>
              </a:lnTo>
              <a:lnTo>
                <a:pt x="253" y="189"/>
              </a:lnTo>
              <a:lnTo>
                <a:pt x="254" y="190"/>
              </a:lnTo>
              <a:lnTo>
                <a:pt x="255" y="193"/>
              </a:lnTo>
              <a:lnTo>
                <a:pt x="257" y="193"/>
              </a:lnTo>
              <a:lnTo>
                <a:pt x="258" y="193"/>
              </a:lnTo>
              <a:lnTo>
                <a:pt x="260" y="216"/>
              </a:lnTo>
              <a:lnTo>
                <a:pt x="263" y="239"/>
              </a:lnTo>
              <a:lnTo>
                <a:pt x="265" y="263"/>
              </a:lnTo>
              <a:lnTo>
                <a:pt x="264" y="286"/>
              </a:lnTo>
              <a:lnTo>
                <a:pt x="246" y="288"/>
              </a:lnTo>
              <a:lnTo>
                <a:pt x="227" y="289"/>
              </a:lnTo>
              <a:lnTo>
                <a:pt x="209" y="289"/>
              </a:lnTo>
              <a:lnTo>
                <a:pt x="191" y="288"/>
              </a:lnTo>
              <a:lnTo>
                <a:pt x="171" y="287"/>
              </a:lnTo>
              <a:lnTo>
                <a:pt x="152" y="287"/>
              </a:lnTo>
              <a:lnTo>
                <a:pt x="133" y="287"/>
              </a:lnTo>
              <a:lnTo>
                <a:pt x="114" y="289"/>
              </a:lnTo>
              <a:lnTo>
                <a:pt x="101" y="289"/>
              </a:lnTo>
              <a:lnTo>
                <a:pt x="87" y="289"/>
              </a:lnTo>
              <a:lnTo>
                <a:pt x="73" y="291"/>
              </a:lnTo>
              <a:lnTo>
                <a:pt x="59" y="291"/>
              </a:lnTo>
              <a:lnTo>
                <a:pt x="44" y="292"/>
              </a:lnTo>
              <a:lnTo>
                <a:pt x="31" y="292"/>
              </a:lnTo>
              <a:lnTo>
                <a:pt x="16" y="292"/>
              </a:lnTo>
              <a:lnTo>
                <a:pt x="1" y="291"/>
              </a:lnTo>
              <a:close/>
            </a:path>
          </a:pathLst>
        </a:custGeom>
        <a:solidFill>
          <a:srgbClr val="7f7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7</xdr:row>
      <xdr:rowOff>123840</xdr:rowOff>
    </xdr:from>
    <xdr:to>
      <xdr:col>1</xdr:col>
      <xdr:colOff>367920</xdr:colOff>
      <xdr:row>10</xdr:row>
      <xdr:rowOff>114480</xdr:rowOff>
    </xdr:to>
    <xdr:sp>
      <xdr:nvSpPr>
        <xdr:cNvPr id="105" name="AutoShape 107"/>
        <xdr:cNvSpPr/>
      </xdr:nvSpPr>
      <xdr:spPr>
        <a:xfrm>
          <a:off x="837720" y="1314360"/>
          <a:ext cx="207720" cy="419400"/>
        </a:xfrm>
        <a:custGeom>
          <a:avLst/>
          <a:gdLst/>
          <a:ahLst/>
          <a:rect l="l" t="t" r="r" b="b"/>
          <a:pathLst>
            <a:path w="271" h="523">
              <a:moveTo>
                <a:pt x="96" y="482"/>
              </a:moveTo>
              <a:lnTo>
                <a:pt x="91" y="464"/>
              </a:lnTo>
              <a:lnTo>
                <a:pt x="88" y="446"/>
              </a:lnTo>
              <a:lnTo>
                <a:pt x="85" y="427"/>
              </a:lnTo>
              <a:lnTo>
                <a:pt x="84" y="409"/>
              </a:lnTo>
              <a:lnTo>
                <a:pt x="86" y="401"/>
              </a:lnTo>
              <a:lnTo>
                <a:pt x="89" y="394"/>
              </a:lnTo>
              <a:lnTo>
                <a:pt x="90" y="386"/>
              </a:lnTo>
              <a:lnTo>
                <a:pt x="92" y="379"/>
              </a:lnTo>
              <a:lnTo>
                <a:pt x="96" y="368"/>
              </a:lnTo>
              <a:lnTo>
                <a:pt x="99" y="357"/>
              </a:lnTo>
              <a:lnTo>
                <a:pt x="102" y="346"/>
              </a:lnTo>
              <a:lnTo>
                <a:pt x="110" y="339"/>
              </a:lnTo>
              <a:lnTo>
                <a:pt x="110" y="337"/>
              </a:lnTo>
              <a:lnTo>
                <a:pt x="116" y="337"/>
              </a:lnTo>
              <a:lnTo>
                <a:pt x="122" y="337"/>
              </a:lnTo>
              <a:lnTo>
                <a:pt x="129" y="336"/>
              </a:lnTo>
              <a:lnTo>
                <a:pt x="135" y="335"/>
              </a:lnTo>
              <a:lnTo>
                <a:pt x="142" y="333"/>
              </a:lnTo>
              <a:lnTo>
                <a:pt x="147" y="328"/>
              </a:lnTo>
              <a:lnTo>
                <a:pt x="151" y="323"/>
              </a:lnTo>
              <a:lnTo>
                <a:pt x="154" y="317"/>
              </a:lnTo>
              <a:lnTo>
                <a:pt x="155" y="311"/>
              </a:lnTo>
              <a:lnTo>
                <a:pt x="153" y="304"/>
              </a:lnTo>
              <a:lnTo>
                <a:pt x="149" y="298"/>
              </a:lnTo>
              <a:lnTo>
                <a:pt x="145" y="292"/>
              </a:lnTo>
              <a:lnTo>
                <a:pt x="140" y="287"/>
              </a:lnTo>
              <a:lnTo>
                <a:pt x="135" y="284"/>
              </a:lnTo>
              <a:lnTo>
                <a:pt x="130" y="283"/>
              </a:lnTo>
              <a:lnTo>
                <a:pt x="125" y="283"/>
              </a:lnTo>
              <a:lnTo>
                <a:pt x="129" y="276"/>
              </a:lnTo>
              <a:lnTo>
                <a:pt x="134" y="268"/>
              </a:lnTo>
              <a:lnTo>
                <a:pt x="139" y="262"/>
              </a:lnTo>
              <a:lnTo>
                <a:pt x="145" y="255"/>
              </a:lnTo>
              <a:lnTo>
                <a:pt x="172" y="229"/>
              </a:lnTo>
              <a:lnTo>
                <a:pt x="169" y="226"/>
              </a:lnTo>
              <a:lnTo>
                <a:pt x="167" y="225"/>
              </a:lnTo>
              <a:lnTo>
                <a:pt x="164" y="225"/>
              </a:lnTo>
              <a:lnTo>
                <a:pt x="161" y="227"/>
              </a:lnTo>
              <a:lnTo>
                <a:pt x="155" y="234"/>
              </a:lnTo>
              <a:lnTo>
                <a:pt x="149" y="240"/>
              </a:lnTo>
              <a:lnTo>
                <a:pt x="143" y="246"/>
              </a:lnTo>
              <a:lnTo>
                <a:pt x="136" y="253"/>
              </a:lnTo>
              <a:lnTo>
                <a:pt x="130" y="259"/>
              </a:lnTo>
              <a:lnTo>
                <a:pt x="125" y="266"/>
              </a:lnTo>
              <a:lnTo>
                <a:pt x="118" y="274"/>
              </a:lnTo>
              <a:lnTo>
                <a:pt x="114" y="281"/>
              </a:lnTo>
              <a:lnTo>
                <a:pt x="110" y="282"/>
              </a:lnTo>
              <a:lnTo>
                <a:pt x="106" y="283"/>
              </a:lnTo>
              <a:lnTo>
                <a:pt x="102" y="284"/>
              </a:lnTo>
              <a:lnTo>
                <a:pt x="98" y="285"/>
              </a:lnTo>
              <a:lnTo>
                <a:pt x="95" y="282"/>
              </a:lnTo>
              <a:lnTo>
                <a:pt x="92" y="279"/>
              </a:lnTo>
              <a:lnTo>
                <a:pt x="89" y="277"/>
              </a:lnTo>
              <a:lnTo>
                <a:pt x="86" y="274"/>
              </a:lnTo>
              <a:lnTo>
                <a:pt x="92" y="261"/>
              </a:lnTo>
              <a:lnTo>
                <a:pt x="97" y="249"/>
              </a:lnTo>
              <a:lnTo>
                <a:pt x="101" y="239"/>
              </a:lnTo>
              <a:lnTo>
                <a:pt x="102" y="226"/>
              </a:lnTo>
              <a:lnTo>
                <a:pt x="110" y="197"/>
              </a:lnTo>
              <a:lnTo>
                <a:pt x="115" y="165"/>
              </a:lnTo>
              <a:lnTo>
                <a:pt x="114" y="135"/>
              </a:lnTo>
              <a:lnTo>
                <a:pt x="104" y="106"/>
              </a:lnTo>
              <a:lnTo>
                <a:pt x="98" y="103"/>
              </a:lnTo>
              <a:lnTo>
                <a:pt x="91" y="101"/>
              </a:lnTo>
              <a:lnTo>
                <a:pt x="83" y="101"/>
              </a:lnTo>
              <a:lnTo>
                <a:pt x="76" y="104"/>
              </a:lnTo>
              <a:lnTo>
                <a:pt x="70" y="116"/>
              </a:lnTo>
              <a:lnTo>
                <a:pt x="65" y="128"/>
              </a:lnTo>
              <a:lnTo>
                <a:pt x="62" y="142"/>
              </a:lnTo>
              <a:lnTo>
                <a:pt x="60" y="156"/>
              </a:lnTo>
              <a:lnTo>
                <a:pt x="55" y="157"/>
              </a:lnTo>
              <a:lnTo>
                <a:pt x="50" y="157"/>
              </a:lnTo>
              <a:lnTo>
                <a:pt x="45" y="157"/>
              </a:lnTo>
              <a:lnTo>
                <a:pt x="40" y="156"/>
              </a:lnTo>
              <a:lnTo>
                <a:pt x="35" y="156"/>
              </a:lnTo>
              <a:lnTo>
                <a:pt x="29" y="155"/>
              </a:lnTo>
              <a:lnTo>
                <a:pt x="24" y="154"/>
              </a:lnTo>
              <a:lnTo>
                <a:pt x="19" y="154"/>
              </a:lnTo>
              <a:lnTo>
                <a:pt x="13" y="151"/>
              </a:lnTo>
              <a:lnTo>
                <a:pt x="9" y="148"/>
              </a:lnTo>
              <a:lnTo>
                <a:pt x="5" y="144"/>
              </a:lnTo>
              <a:lnTo>
                <a:pt x="2" y="140"/>
              </a:lnTo>
              <a:lnTo>
                <a:pt x="2" y="140"/>
              </a:lnTo>
              <a:lnTo>
                <a:pt x="0" y="127"/>
              </a:lnTo>
              <a:lnTo>
                <a:pt x="1" y="116"/>
              </a:lnTo>
              <a:lnTo>
                <a:pt x="3" y="104"/>
              </a:lnTo>
              <a:lnTo>
                <a:pt x="6" y="90"/>
              </a:lnTo>
              <a:lnTo>
                <a:pt x="5" y="85"/>
              </a:lnTo>
              <a:lnTo>
                <a:pt x="7" y="80"/>
              </a:lnTo>
              <a:lnTo>
                <a:pt x="9" y="75"/>
              </a:lnTo>
              <a:lnTo>
                <a:pt x="11" y="69"/>
              </a:lnTo>
              <a:lnTo>
                <a:pt x="15" y="61"/>
              </a:lnTo>
              <a:lnTo>
                <a:pt x="21" y="51"/>
              </a:lnTo>
              <a:lnTo>
                <a:pt x="27" y="44"/>
              </a:lnTo>
              <a:lnTo>
                <a:pt x="34" y="37"/>
              </a:lnTo>
              <a:lnTo>
                <a:pt x="40" y="29"/>
              </a:lnTo>
              <a:lnTo>
                <a:pt x="46" y="23"/>
              </a:lnTo>
              <a:lnTo>
                <a:pt x="54" y="18"/>
              </a:lnTo>
              <a:lnTo>
                <a:pt x="61" y="14"/>
              </a:lnTo>
              <a:lnTo>
                <a:pt x="65" y="10"/>
              </a:lnTo>
              <a:lnTo>
                <a:pt x="71" y="7"/>
              </a:lnTo>
              <a:lnTo>
                <a:pt x="76" y="4"/>
              </a:lnTo>
              <a:lnTo>
                <a:pt x="81" y="2"/>
              </a:lnTo>
              <a:lnTo>
                <a:pt x="86" y="1"/>
              </a:lnTo>
              <a:lnTo>
                <a:pt x="93" y="0"/>
              </a:lnTo>
              <a:lnTo>
                <a:pt x="98" y="1"/>
              </a:lnTo>
              <a:lnTo>
                <a:pt x="104" y="2"/>
              </a:lnTo>
              <a:lnTo>
                <a:pt x="110" y="4"/>
              </a:lnTo>
              <a:lnTo>
                <a:pt x="115" y="7"/>
              </a:lnTo>
              <a:lnTo>
                <a:pt x="120" y="10"/>
              </a:lnTo>
              <a:lnTo>
                <a:pt x="125" y="15"/>
              </a:lnTo>
              <a:lnTo>
                <a:pt x="130" y="20"/>
              </a:lnTo>
              <a:lnTo>
                <a:pt x="134" y="25"/>
              </a:lnTo>
              <a:lnTo>
                <a:pt x="138" y="30"/>
              </a:lnTo>
              <a:lnTo>
                <a:pt x="142" y="37"/>
              </a:lnTo>
              <a:lnTo>
                <a:pt x="144" y="42"/>
              </a:lnTo>
              <a:lnTo>
                <a:pt x="145" y="48"/>
              </a:lnTo>
              <a:lnTo>
                <a:pt x="147" y="54"/>
              </a:lnTo>
              <a:lnTo>
                <a:pt x="148" y="60"/>
              </a:lnTo>
              <a:lnTo>
                <a:pt x="139" y="87"/>
              </a:lnTo>
              <a:lnTo>
                <a:pt x="133" y="116"/>
              </a:lnTo>
              <a:lnTo>
                <a:pt x="128" y="145"/>
              </a:lnTo>
              <a:lnTo>
                <a:pt x="125" y="176"/>
              </a:lnTo>
              <a:lnTo>
                <a:pt x="127" y="184"/>
              </a:lnTo>
              <a:lnTo>
                <a:pt x="130" y="192"/>
              </a:lnTo>
              <a:lnTo>
                <a:pt x="135" y="198"/>
              </a:lnTo>
              <a:lnTo>
                <a:pt x="142" y="202"/>
              </a:lnTo>
              <a:lnTo>
                <a:pt x="152" y="200"/>
              </a:lnTo>
              <a:lnTo>
                <a:pt x="162" y="196"/>
              </a:lnTo>
              <a:lnTo>
                <a:pt x="170" y="189"/>
              </a:lnTo>
              <a:lnTo>
                <a:pt x="178" y="181"/>
              </a:lnTo>
              <a:lnTo>
                <a:pt x="184" y="173"/>
              </a:lnTo>
              <a:lnTo>
                <a:pt x="189" y="162"/>
              </a:lnTo>
              <a:lnTo>
                <a:pt x="194" y="153"/>
              </a:lnTo>
              <a:lnTo>
                <a:pt x="200" y="144"/>
              </a:lnTo>
              <a:lnTo>
                <a:pt x="204" y="143"/>
              </a:lnTo>
              <a:lnTo>
                <a:pt x="208" y="141"/>
              </a:lnTo>
              <a:lnTo>
                <a:pt x="211" y="140"/>
              </a:lnTo>
              <a:lnTo>
                <a:pt x="216" y="138"/>
              </a:lnTo>
              <a:lnTo>
                <a:pt x="220" y="137"/>
              </a:lnTo>
              <a:lnTo>
                <a:pt x="224" y="136"/>
              </a:lnTo>
              <a:lnTo>
                <a:pt x="229" y="135"/>
              </a:lnTo>
              <a:lnTo>
                <a:pt x="234" y="135"/>
              </a:lnTo>
              <a:lnTo>
                <a:pt x="236" y="138"/>
              </a:lnTo>
              <a:lnTo>
                <a:pt x="239" y="139"/>
              </a:lnTo>
              <a:lnTo>
                <a:pt x="242" y="138"/>
              </a:lnTo>
              <a:lnTo>
                <a:pt x="245" y="137"/>
              </a:lnTo>
              <a:lnTo>
                <a:pt x="248" y="139"/>
              </a:lnTo>
              <a:lnTo>
                <a:pt x="252" y="142"/>
              </a:lnTo>
              <a:lnTo>
                <a:pt x="255" y="144"/>
              </a:lnTo>
              <a:lnTo>
                <a:pt x="257" y="147"/>
              </a:lnTo>
              <a:lnTo>
                <a:pt x="256" y="150"/>
              </a:lnTo>
              <a:lnTo>
                <a:pt x="255" y="154"/>
              </a:lnTo>
              <a:lnTo>
                <a:pt x="256" y="157"/>
              </a:lnTo>
              <a:lnTo>
                <a:pt x="259" y="158"/>
              </a:lnTo>
              <a:lnTo>
                <a:pt x="260" y="158"/>
              </a:lnTo>
              <a:lnTo>
                <a:pt x="261" y="158"/>
              </a:lnTo>
              <a:lnTo>
                <a:pt x="261" y="157"/>
              </a:lnTo>
              <a:lnTo>
                <a:pt x="262" y="156"/>
              </a:lnTo>
              <a:lnTo>
                <a:pt x="270" y="183"/>
              </a:lnTo>
              <a:lnTo>
                <a:pt x="271" y="209"/>
              </a:lnTo>
              <a:lnTo>
                <a:pt x="265" y="234"/>
              </a:lnTo>
              <a:lnTo>
                <a:pt x="256" y="258"/>
              </a:lnTo>
              <a:lnTo>
                <a:pt x="244" y="282"/>
              </a:lnTo>
              <a:lnTo>
                <a:pt x="233" y="305"/>
              </a:lnTo>
              <a:lnTo>
                <a:pt x="220" y="327"/>
              </a:lnTo>
              <a:lnTo>
                <a:pt x="210" y="351"/>
              </a:lnTo>
              <a:lnTo>
                <a:pt x="201" y="377"/>
              </a:lnTo>
              <a:lnTo>
                <a:pt x="194" y="404"/>
              </a:lnTo>
              <a:lnTo>
                <a:pt x="192" y="433"/>
              </a:lnTo>
              <a:lnTo>
                <a:pt x="199" y="461"/>
              </a:lnTo>
              <a:lnTo>
                <a:pt x="203" y="465"/>
              </a:lnTo>
              <a:lnTo>
                <a:pt x="207" y="469"/>
              </a:lnTo>
              <a:lnTo>
                <a:pt x="210" y="471"/>
              </a:lnTo>
              <a:lnTo>
                <a:pt x="215" y="473"/>
              </a:lnTo>
              <a:lnTo>
                <a:pt x="219" y="475"/>
              </a:lnTo>
              <a:lnTo>
                <a:pt x="224" y="476"/>
              </a:lnTo>
              <a:lnTo>
                <a:pt x="228" y="476"/>
              </a:lnTo>
              <a:lnTo>
                <a:pt x="234" y="475"/>
              </a:lnTo>
              <a:lnTo>
                <a:pt x="225" y="488"/>
              </a:lnTo>
              <a:lnTo>
                <a:pt x="215" y="498"/>
              </a:lnTo>
              <a:lnTo>
                <a:pt x="203" y="508"/>
              </a:lnTo>
              <a:lnTo>
                <a:pt x="191" y="514"/>
              </a:lnTo>
              <a:lnTo>
                <a:pt x="178" y="519"/>
              </a:lnTo>
              <a:lnTo>
                <a:pt x="165" y="522"/>
              </a:lnTo>
              <a:lnTo>
                <a:pt x="151" y="523"/>
              </a:lnTo>
              <a:lnTo>
                <a:pt x="137" y="521"/>
              </a:lnTo>
              <a:lnTo>
                <a:pt x="131" y="518"/>
              </a:lnTo>
              <a:lnTo>
                <a:pt x="125" y="515"/>
              </a:lnTo>
              <a:lnTo>
                <a:pt x="119" y="511"/>
              </a:lnTo>
              <a:lnTo>
                <a:pt x="114" y="506"/>
              </a:lnTo>
              <a:lnTo>
                <a:pt x="109" y="501"/>
              </a:lnTo>
              <a:lnTo>
                <a:pt x="103" y="496"/>
              </a:lnTo>
              <a:lnTo>
                <a:pt x="99" y="490"/>
              </a:lnTo>
              <a:lnTo>
                <a:pt x="96" y="482"/>
              </a:lnTo>
              <a:close/>
            </a:path>
          </a:pathLst>
        </a:custGeom>
        <a:solidFill>
          <a:srgbClr val="fff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66600</xdr:rowOff>
    </xdr:from>
    <xdr:to>
      <xdr:col>1</xdr:col>
      <xdr:colOff>56880</xdr:colOff>
      <xdr:row>10</xdr:row>
      <xdr:rowOff>104760</xdr:rowOff>
    </xdr:to>
    <xdr:sp>
      <xdr:nvSpPr>
        <xdr:cNvPr id="106" name="AutoShape 108"/>
        <xdr:cNvSpPr/>
      </xdr:nvSpPr>
      <xdr:spPr>
        <a:xfrm>
          <a:off x="677520" y="1400040"/>
          <a:ext cx="56880" cy="324000"/>
        </a:xfrm>
        <a:custGeom>
          <a:avLst/>
          <a:gdLst/>
          <a:ahLst/>
          <a:rect l="l" t="t" r="r" b="b"/>
          <a:pathLst>
            <a:path w="69" h="406">
              <a:moveTo>
                <a:pt x="46" y="396"/>
              </a:moveTo>
              <a:lnTo>
                <a:pt x="42" y="394"/>
              </a:lnTo>
              <a:lnTo>
                <a:pt x="40" y="390"/>
              </a:lnTo>
              <a:lnTo>
                <a:pt x="37" y="386"/>
              </a:lnTo>
              <a:lnTo>
                <a:pt x="34" y="381"/>
              </a:lnTo>
              <a:lnTo>
                <a:pt x="32" y="377"/>
              </a:lnTo>
              <a:lnTo>
                <a:pt x="29" y="373"/>
              </a:lnTo>
              <a:lnTo>
                <a:pt x="27" y="370"/>
              </a:lnTo>
              <a:lnTo>
                <a:pt x="27" y="365"/>
              </a:lnTo>
              <a:lnTo>
                <a:pt x="25" y="360"/>
              </a:lnTo>
              <a:lnTo>
                <a:pt x="22" y="355"/>
              </a:lnTo>
              <a:lnTo>
                <a:pt x="19" y="350"/>
              </a:lnTo>
              <a:lnTo>
                <a:pt x="18" y="345"/>
              </a:lnTo>
              <a:lnTo>
                <a:pt x="16" y="340"/>
              </a:lnTo>
              <a:lnTo>
                <a:pt x="14" y="313"/>
              </a:lnTo>
              <a:lnTo>
                <a:pt x="11" y="286"/>
              </a:lnTo>
              <a:lnTo>
                <a:pt x="9" y="257"/>
              </a:lnTo>
              <a:lnTo>
                <a:pt x="9" y="231"/>
              </a:lnTo>
              <a:lnTo>
                <a:pt x="11" y="221"/>
              </a:lnTo>
              <a:lnTo>
                <a:pt x="12" y="211"/>
              </a:lnTo>
              <a:lnTo>
                <a:pt x="14" y="200"/>
              </a:lnTo>
              <a:lnTo>
                <a:pt x="15" y="191"/>
              </a:lnTo>
              <a:lnTo>
                <a:pt x="18" y="183"/>
              </a:lnTo>
              <a:lnTo>
                <a:pt x="21" y="176"/>
              </a:lnTo>
              <a:lnTo>
                <a:pt x="23" y="170"/>
              </a:lnTo>
              <a:lnTo>
                <a:pt x="27" y="163"/>
              </a:lnTo>
              <a:lnTo>
                <a:pt x="25" y="160"/>
              </a:lnTo>
              <a:lnTo>
                <a:pt x="23" y="158"/>
              </a:lnTo>
              <a:lnTo>
                <a:pt x="21" y="155"/>
              </a:lnTo>
              <a:lnTo>
                <a:pt x="19" y="151"/>
              </a:lnTo>
              <a:lnTo>
                <a:pt x="18" y="148"/>
              </a:lnTo>
              <a:lnTo>
                <a:pt x="18" y="143"/>
              </a:lnTo>
              <a:lnTo>
                <a:pt x="19" y="140"/>
              </a:lnTo>
              <a:lnTo>
                <a:pt x="21" y="136"/>
              </a:lnTo>
              <a:lnTo>
                <a:pt x="23" y="130"/>
              </a:lnTo>
              <a:lnTo>
                <a:pt x="26" y="122"/>
              </a:lnTo>
              <a:lnTo>
                <a:pt x="28" y="117"/>
              </a:lnTo>
              <a:lnTo>
                <a:pt x="33" y="112"/>
              </a:lnTo>
              <a:lnTo>
                <a:pt x="31" y="109"/>
              </a:lnTo>
              <a:lnTo>
                <a:pt x="29" y="108"/>
              </a:lnTo>
              <a:lnTo>
                <a:pt x="26" y="106"/>
              </a:lnTo>
              <a:lnTo>
                <a:pt x="24" y="108"/>
              </a:lnTo>
              <a:lnTo>
                <a:pt x="18" y="113"/>
              </a:lnTo>
              <a:lnTo>
                <a:pt x="15" y="120"/>
              </a:lnTo>
              <a:lnTo>
                <a:pt x="11" y="125"/>
              </a:lnTo>
              <a:lnTo>
                <a:pt x="4" y="124"/>
              </a:lnTo>
              <a:lnTo>
                <a:pt x="3" y="121"/>
              </a:lnTo>
              <a:lnTo>
                <a:pt x="1" y="119"/>
              </a:lnTo>
              <a:lnTo>
                <a:pt x="0" y="117"/>
              </a:lnTo>
              <a:lnTo>
                <a:pt x="0" y="114"/>
              </a:lnTo>
              <a:lnTo>
                <a:pt x="3" y="112"/>
              </a:lnTo>
              <a:lnTo>
                <a:pt x="1" y="109"/>
              </a:lnTo>
              <a:lnTo>
                <a:pt x="1" y="105"/>
              </a:lnTo>
              <a:lnTo>
                <a:pt x="3" y="102"/>
              </a:lnTo>
              <a:lnTo>
                <a:pt x="5" y="99"/>
              </a:lnTo>
              <a:lnTo>
                <a:pt x="6" y="96"/>
              </a:lnTo>
              <a:lnTo>
                <a:pt x="8" y="92"/>
              </a:lnTo>
              <a:lnTo>
                <a:pt x="10" y="89"/>
              </a:lnTo>
              <a:lnTo>
                <a:pt x="13" y="86"/>
              </a:lnTo>
              <a:lnTo>
                <a:pt x="16" y="88"/>
              </a:lnTo>
              <a:lnTo>
                <a:pt x="21" y="89"/>
              </a:lnTo>
              <a:lnTo>
                <a:pt x="24" y="85"/>
              </a:lnTo>
              <a:lnTo>
                <a:pt x="24" y="83"/>
              </a:lnTo>
              <a:lnTo>
                <a:pt x="23" y="82"/>
              </a:lnTo>
              <a:lnTo>
                <a:pt x="23" y="80"/>
              </a:lnTo>
              <a:lnTo>
                <a:pt x="22" y="79"/>
              </a:lnTo>
              <a:lnTo>
                <a:pt x="26" y="82"/>
              </a:lnTo>
              <a:lnTo>
                <a:pt x="31" y="90"/>
              </a:lnTo>
              <a:lnTo>
                <a:pt x="35" y="94"/>
              </a:lnTo>
              <a:lnTo>
                <a:pt x="40" y="86"/>
              </a:lnTo>
              <a:lnTo>
                <a:pt x="32" y="77"/>
              </a:lnTo>
              <a:lnTo>
                <a:pt x="31" y="78"/>
              </a:lnTo>
              <a:lnTo>
                <a:pt x="29" y="75"/>
              </a:lnTo>
              <a:lnTo>
                <a:pt x="27" y="73"/>
              </a:lnTo>
              <a:lnTo>
                <a:pt x="24" y="71"/>
              </a:lnTo>
              <a:lnTo>
                <a:pt x="19" y="71"/>
              </a:lnTo>
              <a:lnTo>
                <a:pt x="19" y="64"/>
              </a:lnTo>
              <a:lnTo>
                <a:pt x="21" y="57"/>
              </a:lnTo>
              <a:lnTo>
                <a:pt x="23" y="50"/>
              </a:lnTo>
              <a:lnTo>
                <a:pt x="27" y="44"/>
              </a:lnTo>
              <a:lnTo>
                <a:pt x="30" y="43"/>
              </a:lnTo>
              <a:lnTo>
                <a:pt x="33" y="42"/>
              </a:lnTo>
              <a:lnTo>
                <a:pt x="36" y="43"/>
              </a:lnTo>
              <a:lnTo>
                <a:pt x="40" y="44"/>
              </a:lnTo>
              <a:lnTo>
                <a:pt x="43" y="49"/>
              </a:lnTo>
              <a:lnTo>
                <a:pt x="44" y="53"/>
              </a:lnTo>
              <a:lnTo>
                <a:pt x="45" y="57"/>
              </a:lnTo>
              <a:lnTo>
                <a:pt x="48" y="59"/>
              </a:lnTo>
              <a:lnTo>
                <a:pt x="48" y="64"/>
              </a:lnTo>
              <a:lnTo>
                <a:pt x="47" y="70"/>
              </a:lnTo>
              <a:lnTo>
                <a:pt x="46" y="74"/>
              </a:lnTo>
              <a:lnTo>
                <a:pt x="46" y="78"/>
              </a:lnTo>
              <a:lnTo>
                <a:pt x="50" y="77"/>
              </a:lnTo>
              <a:lnTo>
                <a:pt x="53" y="74"/>
              </a:lnTo>
              <a:lnTo>
                <a:pt x="55" y="70"/>
              </a:lnTo>
              <a:lnTo>
                <a:pt x="58" y="64"/>
              </a:lnTo>
              <a:lnTo>
                <a:pt x="59" y="59"/>
              </a:lnTo>
              <a:lnTo>
                <a:pt x="58" y="54"/>
              </a:lnTo>
              <a:lnTo>
                <a:pt x="57" y="50"/>
              </a:lnTo>
              <a:lnTo>
                <a:pt x="54" y="44"/>
              </a:lnTo>
              <a:lnTo>
                <a:pt x="46" y="37"/>
              </a:lnTo>
              <a:lnTo>
                <a:pt x="40" y="26"/>
              </a:lnTo>
              <a:lnTo>
                <a:pt x="35" y="15"/>
              </a:lnTo>
              <a:lnTo>
                <a:pt x="35" y="0"/>
              </a:lnTo>
              <a:lnTo>
                <a:pt x="44" y="2"/>
              </a:lnTo>
              <a:lnTo>
                <a:pt x="52" y="7"/>
              </a:lnTo>
              <a:lnTo>
                <a:pt x="60" y="16"/>
              </a:lnTo>
              <a:lnTo>
                <a:pt x="65" y="25"/>
              </a:lnTo>
              <a:lnTo>
                <a:pt x="65" y="30"/>
              </a:lnTo>
              <a:lnTo>
                <a:pt x="66" y="33"/>
              </a:lnTo>
              <a:lnTo>
                <a:pt x="67" y="36"/>
              </a:lnTo>
              <a:lnTo>
                <a:pt x="69" y="38"/>
              </a:lnTo>
              <a:lnTo>
                <a:pt x="68" y="76"/>
              </a:lnTo>
              <a:lnTo>
                <a:pt x="61" y="111"/>
              </a:lnTo>
              <a:lnTo>
                <a:pt x="52" y="144"/>
              </a:lnTo>
              <a:lnTo>
                <a:pt x="45" y="180"/>
              </a:lnTo>
              <a:lnTo>
                <a:pt x="44" y="180"/>
              </a:lnTo>
              <a:lnTo>
                <a:pt x="43" y="185"/>
              </a:lnTo>
              <a:lnTo>
                <a:pt x="42" y="191"/>
              </a:lnTo>
              <a:lnTo>
                <a:pt x="40" y="196"/>
              </a:lnTo>
              <a:lnTo>
                <a:pt x="40" y="202"/>
              </a:lnTo>
              <a:lnTo>
                <a:pt x="39" y="204"/>
              </a:lnTo>
              <a:lnTo>
                <a:pt x="37" y="207"/>
              </a:lnTo>
              <a:lnTo>
                <a:pt x="37" y="210"/>
              </a:lnTo>
              <a:lnTo>
                <a:pt x="37" y="213"/>
              </a:lnTo>
              <a:lnTo>
                <a:pt x="34" y="239"/>
              </a:lnTo>
              <a:lnTo>
                <a:pt x="34" y="263"/>
              </a:lnTo>
              <a:lnTo>
                <a:pt x="35" y="289"/>
              </a:lnTo>
              <a:lnTo>
                <a:pt x="37" y="314"/>
              </a:lnTo>
              <a:lnTo>
                <a:pt x="42" y="328"/>
              </a:lnTo>
              <a:lnTo>
                <a:pt x="45" y="342"/>
              </a:lnTo>
              <a:lnTo>
                <a:pt x="50" y="356"/>
              </a:lnTo>
              <a:lnTo>
                <a:pt x="59" y="368"/>
              </a:lnTo>
              <a:lnTo>
                <a:pt x="62" y="370"/>
              </a:lnTo>
              <a:lnTo>
                <a:pt x="66" y="373"/>
              </a:lnTo>
              <a:lnTo>
                <a:pt x="68" y="376"/>
              </a:lnTo>
              <a:lnTo>
                <a:pt x="68" y="381"/>
              </a:lnTo>
              <a:lnTo>
                <a:pt x="57" y="406"/>
              </a:lnTo>
              <a:lnTo>
                <a:pt x="53" y="404"/>
              </a:lnTo>
              <a:lnTo>
                <a:pt x="50" y="402"/>
              </a:lnTo>
              <a:lnTo>
                <a:pt x="48" y="399"/>
              </a:lnTo>
              <a:lnTo>
                <a:pt x="46" y="396"/>
              </a:lnTo>
              <a:close/>
            </a:path>
          </a:pathLst>
        </a:custGeom>
        <a:solidFill>
          <a:srgbClr val="dbada8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</xdr:colOff>
      <xdr:row>8</xdr:row>
      <xdr:rowOff>76680</xdr:rowOff>
    </xdr:from>
    <xdr:to>
      <xdr:col>1</xdr:col>
      <xdr:colOff>273240</xdr:colOff>
      <xdr:row>10</xdr:row>
      <xdr:rowOff>47520</xdr:rowOff>
    </xdr:to>
    <xdr:sp>
      <xdr:nvSpPr>
        <xdr:cNvPr id="107" name="AutoShape 109"/>
        <xdr:cNvSpPr/>
      </xdr:nvSpPr>
      <xdr:spPr>
        <a:xfrm>
          <a:off x="790560" y="1410120"/>
          <a:ext cx="160200" cy="256680"/>
        </a:xfrm>
        <a:custGeom>
          <a:avLst/>
          <a:gdLst/>
          <a:ahLst/>
          <a:rect l="l" t="t" r="r" b="b"/>
          <a:pathLst>
            <a:path w="206" h="331">
              <a:moveTo>
                <a:pt x="2" y="322"/>
              </a:moveTo>
              <a:lnTo>
                <a:pt x="2" y="319"/>
              </a:lnTo>
              <a:lnTo>
                <a:pt x="2" y="316"/>
              </a:lnTo>
              <a:lnTo>
                <a:pt x="2" y="315"/>
              </a:lnTo>
              <a:lnTo>
                <a:pt x="2" y="312"/>
              </a:lnTo>
              <a:lnTo>
                <a:pt x="3" y="300"/>
              </a:lnTo>
              <a:lnTo>
                <a:pt x="3" y="285"/>
              </a:lnTo>
              <a:lnTo>
                <a:pt x="5" y="271"/>
              </a:lnTo>
              <a:lnTo>
                <a:pt x="6" y="258"/>
              </a:lnTo>
              <a:lnTo>
                <a:pt x="17" y="257"/>
              </a:lnTo>
              <a:lnTo>
                <a:pt x="29" y="257"/>
              </a:lnTo>
              <a:lnTo>
                <a:pt x="41" y="256"/>
              </a:lnTo>
              <a:lnTo>
                <a:pt x="52" y="255"/>
              </a:lnTo>
              <a:lnTo>
                <a:pt x="63" y="254"/>
              </a:lnTo>
              <a:lnTo>
                <a:pt x="73" y="251"/>
              </a:lnTo>
              <a:lnTo>
                <a:pt x="84" y="247"/>
              </a:lnTo>
              <a:lnTo>
                <a:pt x="94" y="241"/>
              </a:lnTo>
              <a:lnTo>
                <a:pt x="90" y="236"/>
              </a:lnTo>
              <a:lnTo>
                <a:pt x="92" y="226"/>
              </a:lnTo>
              <a:lnTo>
                <a:pt x="92" y="215"/>
              </a:lnTo>
              <a:lnTo>
                <a:pt x="94" y="205"/>
              </a:lnTo>
              <a:lnTo>
                <a:pt x="98" y="195"/>
              </a:lnTo>
              <a:lnTo>
                <a:pt x="95" y="190"/>
              </a:lnTo>
              <a:lnTo>
                <a:pt x="96" y="184"/>
              </a:lnTo>
              <a:lnTo>
                <a:pt x="95" y="178"/>
              </a:lnTo>
              <a:lnTo>
                <a:pt x="89" y="176"/>
              </a:lnTo>
              <a:lnTo>
                <a:pt x="87" y="179"/>
              </a:lnTo>
              <a:lnTo>
                <a:pt x="86" y="183"/>
              </a:lnTo>
              <a:lnTo>
                <a:pt x="86" y="187"/>
              </a:lnTo>
              <a:lnTo>
                <a:pt x="85" y="191"/>
              </a:lnTo>
              <a:lnTo>
                <a:pt x="77" y="194"/>
              </a:lnTo>
              <a:lnTo>
                <a:pt x="68" y="196"/>
              </a:lnTo>
              <a:lnTo>
                <a:pt x="60" y="198"/>
              </a:lnTo>
              <a:lnTo>
                <a:pt x="51" y="201"/>
              </a:lnTo>
              <a:lnTo>
                <a:pt x="42" y="202"/>
              </a:lnTo>
              <a:lnTo>
                <a:pt x="33" y="202"/>
              </a:lnTo>
              <a:lnTo>
                <a:pt x="25" y="201"/>
              </a:lnTo>
              <a:lnTo>
                <a:pt x="15" y="200"/>
              </a:lnTo>
              <a:lnTo>
                <a:pt x="15" y="196"/>
              </a:lnTo>
              <a:lnTo>
                <a:pt x="15" y="193"/>
              </a:lnTo>
              <a:lnTo>
                <a:pt x="15" y="190"/>
              </a:lnTo>
              <a:lnTo>
                <a:pt x="17" y="187"/>
              </a:lnTo>
              <a:lnTo>
                <a:pt x="18" y="181"/>
              </a:lnTo>
              <a:lnTo>
                <a:pt x="20" y="174"/>
              </a:lnTo>
              <a:lnTo>
                <a:pt x="23" y="168"/>
              </a:lnTo>
              <a:lnTo>
                <a:pt x="26" y="162"/>
              </a:lnTo>
              <a:lnTo>
                <a:pt x="19" y="156"/>
              </a:lnTo>
              <a:lnTo>
                <a:pt x="13" y="152"/>
              </a:lnTo>
              <a:lnTo>
                <a:pt x="7" y="148"/>
              </a:lnTo>
              <a:lnTo>
                <a:pt x="0" y="143"/>
              </a:lnTo>
              <a:lnTo>
                <a:pt x="9" y="130"/>
              </a:lnTo>
              <a:lnTo>
                <a:pt x="17" y="118"/>
              </a:lnTo>
              <a:lnTo>
                <a:pt x="26" y="107"/>
              </a:lnTo>
              <a:lnTo>
                <a:pt x="34" y="95"/>
              </a:lnTo>
              <a:lnTo>
                <a:pt x="43" y="84"/>
              </a:lnTo>
              <a:lnTo>
                <a:pt x="52" y="72"/>
              </a:lnTo>
              <a:lnTo>
                <a:pt x="62" y="62"/>
              </a:lnTo>
              <a:lnTo>
                <a:pt x="71" y="50"/>
              </a:lnTo>
              <a:lnTo>
                <a:pt x="79" y="51"/>
              </a:lnTo>
              <a:lnTo>
                <a:pt x="85" y="53"/>
              </a:lnTo>
              <a:lnTo>
                <a:pt x="92" y="54"/>
              </a:lnTo>
              <a:lnTo>
                <a:pt x="100" y="55"/>
              </a:lnTo>
              <a:lnTo>
                <a:pt x="106" y="55"/>
              </a:lnTo>
              <a:lnTo>
                <a:pt x="114" y="56"/>
              </a:lnTo>
              <a:lnTo>
                <a:pt x="120" y="56"/>
              </a:lnTo>
              <a:lnTo>
                <a:pt x="126" y="55"/>
              </a:lnTo>
              <a:lnTo>
                <a:pt x="128" y="54"/>
              </a:lnTo>
              <a:lnTo>
                <a:pt x="130" y="51"/>
              </a:lnTo>
              <a:lnTo>
                <a:pt x="130" y="49"/>
              </a:lnTo>
              <a:lnTo>
                <a:pt x="131" y="46"/>
              </a:lnTo>
              <a:lnTo>
                <a:pt x="133" y="34"/>
              </a:lnTo>
              <a:lnTo>
                <a:pt x="135" y="21"/>
              </a:lnTo>
              <a:lnTo>
                <a:pt x="138" y="11"/>
              </a:lnTo>
              <a:lnTo>
                <a:pt x="144" y="0"/>
              </a:lnTo>
              <a:lnTo>
                <a:pt x="150" y="0"/>
              </a:lnTo>
              <a:lnTo>
                <a:pt x="155" y="0"/>
              </a:lnTo>
              <a:lnTo>
                <a:pt x="159" y="4"/>
              </a:lnTo>
              <a:lnTo>
                <a:pt x="161" y="8"/>
              </a:lnTo>
              <a:lnTo>
                <a:pt x="163" y="12"/>
              </a:lnTo>
              <a:lnTo>
                <a:pt x="166" y="17"/>
              </a:lnTo>
              <a:lnTo>
                <a:pt x="166" y="21"/>
              </a:lnTo>
              <a:lnTo>
                <a:pt x="166" y="27"/>
              </a:lnTo>
              <a:lnTo>
                <a:pt x="164" y="64"/>
              </a:lnTo>
              <a:lnTo>
                <a:pt x="158" y="99"/>
              </a:lnTo>
              <a:lnTo>
                <a:pt x="149" y="133"/>
              </a:lnTo>
              <a:lnTo>
                <a:pt x="136" y="165"/>
              </a:lnTo>
              <a:lnTo>
                <a:pt x="143" y="172"/>
              </a:lnTo>
              <a:lnTo>
                <a:pt x="150" y="178"/>
              </a:lnTo>
              <a:lnTo>
                <a:pt x="157" y="183"/>
              </a:lnTo>
              <a:lnTo>
                <a:pt x="166" y="184"/>
              </a:lnTo>
              <a:lnTo>
                <a:pt x="173" y="182"/>
              </a:lnTo>
              <a:lnTo>
                <a:pt x="180" y="181"/>
              </a:lnTo>
              <a:lnTo>
                <a:pt x="188" y="182"/>
              </a:lnTo>
              <a:lnTo>
                <a:pt x="195" y="184"/>
              </a:lnTo>
              <a:lnTo>
                <a:pt x="199" y="187"/>
              </a:lnTo>
              <a:lnTo>
                <a:pt x="202" y="191"/>
              </a:lnTo>
              <a:lnTo>
                <a:pt x="204" y="195"/>
              </a:lnTo>
              <a:lnTo>
                <a:pt x="206" y="201"/>
              </a:lnTo>
              <a:lnTo>
                <a:pt x="204" y="206"/>
              </a:lnTo>
              <a:lnTo>
                <a:pt x="200" y="211"/>
              </a:lnTo>
              <a:lnTo>
                <a:pt x="196" y="214"/>
              </a:lnTo>
              <a:lnTo>
                <a:pt x="192" y="217"/>
              </a:lnTo>
              <a:lnTo>
                <a:pt x="185" y="221"/>
              </a:lnTo>
              <a:lnTo>
                <a:pt x="178" y="217"/>
              </a:lnTo>
              <a:lnTo>
                <a:pt x="172" y="213"/>
              </a:lnTo>
              <a:lnTo>
                <a:pt x="164" y="213"/>
              </a:lnTo>
              <a:lnTo>
                <a:pt x="158" y="210"/>
              </a:lnTo>
              <a:lnTo>
                <a:pt x="153" y="206"/>
              </a:lnTo>
              <a:lnTo>
                <a:pt x="148" y="202"/>
              </a:lnTo>
              <a:lnTo>
                <a:pt x="141" y="200"/>
              </a:lnTo>
              <a:lnTo>
                <a:pt x="140" y="200"/>
              </a:lnTo>
              <a:lnTo>
                <a:pt x="140" y="200"/>
              </a:lnTo>
              <a:lnTo>
                <a:pt x="139" y="200"/>
              </a:lnTo>
              <a:lnTo>
                <a:pt x="138" y="201"/>
              </a:lnTo>
              <a:lnTo>
                <a:pt x="138" y="200"/>
              </a:lnTo>
              <a:lnTo>
                <a:pt x="138" y="198"/>
              </a:lnTo>
              <a:lnTo>
                <a:pt x="137" y="198"/>
              </a:lnTo>
              <a:lnTo>
                <a:pt x="136" y="197"/>
              </a:lnTo>
              <a:lnTo>
                <a:pt x="136" y="203"/>
              </a:lnTo>
              <a:lnTo>
                <a:pt x="139" y="207"/>
              </a:lnTo>
              <a:lnTo>
                <a:pt x="143" y="211"/>
              </a:lnTo>
              <a:lnTo>
                <a:pt x="148" y="213"/>
              </a:lnTo>
              <a:lnTo>
                <a:pt x="138" y="226"/>
              </a:lnTo>
              <a:lnTo>
                <a:pt x="131" y="240"/>
              </a:lnTo>
              <a:lnTo>
                <a:pt x="123" y="253"/>
              </a:lnTo>
              <a:lnTo>
                <a:pt x="118" y="268"/>
              </a:lnTo>
              <a:lnTo>
                <a:pt x="113" y="283"/>
              </a:lnTo>
              <a:lnTo>
                <a:pt x="108" y="297"/>
              </a:lnTo>
              <a:lnTo>
                <a:pt x="104" y="313"/>
              </a:lnTo>
              <a:lnTo>
                <a:pt x="101" y="329"/>
              </a:lnTo>
              <a:lnTo>
                <a:pt x="88" y="330"/>
              </a:lnTo>
              <a:lnTo>
                <a:pt x="75" y="331"/>
              </a:lnTo>
              <a:lnTo>
                <a:pt x="63" y="331"/>
              </a:lnTo>
              <a:lnTo>
                <a:pt x="50" y="330"/>
              </a:lnTo>
              <a:lnTo>
                <a:pt x="38" y="329"/>
              </a:lnTo>
              <a:lnTo>
                <a:pt x="26" y="327"/>
              </a:lnTo>
              <a:lnTo>
                <a:pt x="14" y="325"/>
              </a:lnTo>
              <a:lnTo>
                <a:pt x="2" y="322"/>
              </a:lnTo>
              <a:close/>
            </a:path>
          </a:pathLst>
        </a:custGeom>
        <a:solidFill>
          <a:srgbClr val="dbada8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</xdr:colOff>
      <xdr:row>9</xdr:row>
      <xdr:rowOff>95400</xdr:rowOff>
    </xdr:from>
    <xdr:to>
      <xdr:col>1</xdr:col>
      <xdr:colOff>132480</xdr:colOff>
      <xdr:row>9</xdr:row>
      <xdr:rowOff>133560</xdr:rowOff>
    </xdr:to>
    <xdr:sp>
      <xdr:nvSpPr>
        <xdr:cNvPr id="108" name="AutoShape 110"/>
        <xdr:cNvSpPr/>
      </xdr:nvSpPr>
      <xdr:spPr>
        <a:xfrm>
          <a:off x="790560" y="1571760"/>
          <a:ext cx="19440" cy="38160"/>
        </a:xfrm>
        <a:custGeom>
          <a:avLst/>
          <a:gdLst/>
          <a:ahLst/>
          <a:rect l="l" t="t" r="r" b="b"/>
          <a:pathLst>
            <a:path w="19" h="43">
              <a:moveTo>
                <a:pt x="1" y="28"/>
              </a:moveTo>
              <a:lnTo>
                <a:pt x="3" y="26"/>
              </a:lnTo>
              <a:lnTo>
                <a:pt x="2" y="24"/>
              </a:lnTo>
              <a:lnTo>
                <a:pt x="2" y="22"/>
              </a:lnTo>
              <a:lnTo>
                <a:pt x="3" y="20"/>
              </a:lnTo>
              <a:lnTo>
                <a:pt x="4" y="18"/>
              </a:lnTo>
              <a:lnTo>
                <a:pt x="4" y="15"/>
              </a:lnTo>
              <a:lnTo>
                <a:pt x="4" y="10"/>
              </a:lnTo>
              <a:lnTo>
                <a:pt x="3" y="7"/>
              </a:lnTo>
              <a:lnTo>
                <a:pt x="5" y="6"/>
              </a:lnTo>
              <a:lnTo>
                <a:pt x="6" y="5"/>
              </a:lnTo>
              <a:lnTo>
                <a:pt x="7" y="2"/>
              </a:lnTo>
              <a:lnTo>
                <a:pt x="7" y="0"/>
              </a:lnTo>
              <a:lnTo>
                <a:pt x="19" y="2"/>
              </a:lnTo>
              <a:lnTo>
                <a:pt x="19" y="13"/>
              </a:lnTo>
              <a:lnTo>
                <a:pt x="19" y="23"/>
              </a:lnTo>
              <a:lnTo>
                <a:pt x="18" y="33"/>
              </a:lnTo>
              <a:lnTo>
                <a:pt x="17" y="42"/>
              </a:lnTo>
              <a:lnTo>
                <a:pt x="10" y="43"/>
              </a:lnTo>
              <a:lnTo>
                <a:pt x="4" y="42"/>
              </a:lnTo>
              <a:lnTo>
                <a:pt x="0" y="38"/>
              </a:lnTo>
              <a:lnTo>
                <a:pt x="1" y="28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760</xdr:colOff>
      <xdr:row>9</xdr:row>
      <xdr:rowOff>95400</xdr:rowOff>
    </xdr:from>
    <xdr:to>
      <xdr:col>1</xdr:col>
      <xdr:colOff>150840</xdr:colOff>
      <xdr:row>9</xdr:row>
      <xdr:rowOff>123840</xdr:rowOff>
    </xdr:to>
    <xdr:sp>
      <xdr:nvSpPr>
        <xdr:cNvPr id="109" name="AutoShape 111"/>
        <xdr:cNvSpPr/>
      </xdr:nvSpPr>
      <xdr:spPr>
        <a:xfrm>
          <a:off x="809280" y="1571760"/>
          <a:ext cx="19080" cy="28440"/>
        </a:xfrm>
        <a:custGeom>
          <a:avLst/>
          <a:gdLst/>
          <a:ahLst/>
          <a:rect l="l" t="t" r="r" b="b"/>
          <a:pathLst>
            <a:path w="22" h="40">
              <a:moveTo>
                <a:pt x="0" y="40"/>
              </a:moveTo>
              <a:lnTo>
                <a:pt x="0" y="29"/>
              </a:lnTo>
              <a:lnTo>
                <a:pt x="1" y="21"/>
              </a:lnTo>
              <a:lnTo>
                <a:pt x="1" y="12"/>
              </a:lnTo>
              <a:lnTo>
                <a:pt x="2" y="2"/>
              </a:lnTo>
              <a:lnTo>
                <a:pt x="8" y="1"/>
              </a:lnTo>
              <a:lnTo>
                <a:pt x="13" y="0"/>
              </a:lnTo>
              <a:lnTo>
                <a:pt x="17" y="0"/>
              </a:lnTo>
              <a:lnTo>
                <a:pt x="22" y="2"/>
              </a:lnTo>
              <a:lnTo>
                <a:pt x="22" y="37"/>
              </a:lnTo>
              <a:lnTo>
                <a:pt x="16" y="38"/>
              </a:lnTo>
              <a:lnTo>
                <a:pt x="10" y="39"/>
              </a:lnTo>
              <a:lnTo>
                <a:pt x="4" y="40"/>
              </a:lnTo>
              <a:lnTo>
                <a:pt x="0" y="4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9</xdr:row>
      <xdr:rowOff>86040</xdr:rowOff>
    </xdr:from>
    <xdr:to>
      <xdr:col>1</xdr:col>
      <xdr:colOff>179280</xdr:colOff>
      <xdr:row>9</xdr:row>
      <xdr:rowOff>123840</xdr:rowOff>
    </xdr:to>
    <xdr:sp>
      <xdr:nvSpPr>
        <xdr:cNvPr id="110" name="AutoShape 112"/>
        <xdr:cNvSpPr/>
      </xdr:nvSpPr>
      <xdr:spPr>
        <a:xfrm>
          <a:off x="837720" y="1562400"/>
          <a:ext cx="19080" cy="37800"/>
        </a:xfrm>
        <a:custGeom>
          <a:avLst/>
          <a:gdLst/>
          <a:ahLst/>
          <a:rect l="l" t="t" r="r" b="b"/>
          <a:pathLst>
            <a:path w="22" h="43">
              <a:moveTo>
                <a:pt x="0" y="36"/>
              </a:moveTo>
              <a:lnTo>
                <a:pt x="2" y="34"/>
              </a:lnTo>
              <a:lnTo>
                <a:pt x="2" y="5"/>
              </a:lnTo>
              <a:lnTo>
                <a:pt x="7" y="4"/>
              </a:lnTo>
              <a:lnTo>
                <a:pt x="11" y="3"/>
              </a:lnTo>
              <a:lnTo>
                <a:pt x="17" y="1"/>
              </a:lnTo>
              <a:lnTo>
                <a:pt x="22" y="0"/>
              </a:lnTo>
              <a:lnTo>
                <a:pt x="21" y="11"/>
              </a:lnTo>
              <a:lnTo>
                <a:pt x="21" y="26"/>
              </a:lnTo>
              <a:lnTo>
                <a:pt x="19" y="38"/>
              </a:lnTo>
              <a:lnTo>
                <a:pt x="7" y="42"/>
              </a:lnTo>
              <a:lnTo>
                <a:pt x="4" y="43"/>
              </a:lnTo>
              <a:lnTo>
                <a:pt x="2" y="42"/>
              </a:lnTo>
              <a:lnTo>
                <a:pt x="0" y="40"/>
              </a:lnTo>
              <a:lnTo>
                <a:pt x="0" y="36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8</xdr:row>
      <xdr:rowOff>133560</xdr:rowOff>
    </xdr:from>
    <xdr:to>
      <xdr:col>1</xdr:col>
      <xdr:colOff>198360</xdr:colOff>
      <xdr:row>9</xdr:row>
      <xdr:rowOff>37800</xdr:rowOff>
    </xdr:to>
    <xdr:sp>
      <xdr:nvSpPr>
        <xdr:cNvPr id="111" name="AutoShape 113"/>
        <xdr:cNvSpPr/>
      </xdr:nvSpPr>
      <xdr:spPr>
        <a:xfrm>
          <a:off x="847080" y="1467000"/>
          <a:ext cx="28800" cy="47160"/>
        </a:xfrm>
        <a:custGeom>
          <a:avLst/>
          <a:gdLst/>
          <a:ahLst/>
          <a:rect l="l" t="t" r="r" b="b"/>
          <a:pathLst>
            <a:path w="34" h="67">
              <a:moveTo>
                <a:pt x="0" y="62"/>
              </a:moveTo>
              <a:lnTo>
                <a:pt x="3" y="45"/>
              </a:lnTo>
              <a:lnTo>
                <a:pt x="7" y="30"/>
              </a:lnTo>
              <a:lnTo>
                <a:pt x="13" y="14"/>
              </a:lnTo>
              <a:lnTo>
                <a:pt x="21" y="0"/>
              </a:lnTo>
              <a:lnTo>
                <a:pt x="26" y="0"/>
              </a:lnTo>
              <a:lnTo>
                <a:pt x="28" y="3"/>
              </a:lnTo>
              <a:lnTo>
                <a:pt x="30" y="6"/>
              </a:lnTo>
              <a:lnTo>
                <a:pt x="34" y="10"/>
              </a:lnTo>
              <a:lnTo>
                <a:pt x="26" y="22"/>
              </a:lnTo>
              <a:lnTo>
                <a:pt x="21" y="37"/>
              </a:lnTo>
              <a:lnTo>
                <a:pt x="18" y="52"/>
              </a:lnTo>
              <a:lnTo>
                <a:pt x="16" y="67"/>
              </a:lnTo>
              <a:lnTo>
                <a:pt x="11" y="66"/>
              </a:lnTo>
              <a:lnTo>
                <a:pt x="6" y="66"/>
              </a:lnTo>
              <a:lnTo>
                <a:pt x="2" y="65"/>
              </a:lnTo>
              <a:lnTo>
                <a:pt x="0" y="62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520</xdr:colOff>
      <xdr:row>8</xdr:row>
      <xdr:rowOff>28440</xdr:rowOff>
    </xdr:from>
    <xdr:to>
      <xdr:col>1</xdr:col>
      <xdr:colOff>339480</xdr:colOff>
      <xdr:row>8</xdr:row>
      <xdr:rowOff>142920</xdr:rowOff>
    </xdr:to>
    <xdr:sp>
      <xdr:nvSpPr>
        <xdr:cNvPr id="112" name="AutoShape 114"/>
        <xdr:cNvSpPr/>
      </xdr:nvSpPr>
      <xdr:spPr>
        <a:xfrm>
          <a:off x="941040" y="1361880"/>
          <a:ext cx="75960" cy="114480"/>
        </a:xfrm>
        <a:custGeom>
          <a:avLst/>
          <a:gdLst/>
          <a:ahLst/>
          <a:rect l="l" t="t" r="r" b="b"/>
          <a:pathLst>
            <a:path w="104" h="146">
              <a:moveTo>
                <a:pt x="0" y="122"/>
              </a:moveTo>
              <a:lnTo>
                <a:pt x="1" y="108"/>
              </a:lnTo>
              <a:lnTo>
                <a:pt x="3" y="94"/>
              </a:lnTo>
              <a:lnTo>
                <a:pt x="5" y="81"/>
              </a:lnTo>
              <a:lnTo>
                <a:pt x="8" y="67"/>
              </a:lnTo>
              <a:lnTo>
                <a:pt x="11" y="56"/>
              </a:lnTo>
              <a:lnTo>
                <a:pt x="13" y="45"/>
              </a:lnTo>
              <a:lnTo>
                <a:pt x="16" y="34"/>
              </a:lnTo>
              <a:lnTo>
                <a:pt x="21" y="23"/>
              </a:lnTo>
              <a:lnTo>
                <a:pt x="26" y="15"/>
              </a:lnTo>
              <a:lnTo>
                <a:pt x="32" y="9"/>
              </a:lnTo>
              <a:lnTo>
                <a:pt x="38" y="2"/>
              </a:lnTo>
              <a:lnTo>
                <a:pt x="46" y="0"/>
              </a:lnTo>
              <a:lnTo>
                <a:pt x="50" y="3"/>
              </a:lnTo>
              <a:lnTo>
                <a:pt x="53" y="9"/>
              </a:lnTo>
              <a:lnTo>
                <a:pt x="55" y="16"/>
              </a:lnTo>
              <a:lnTo>
                <a:pt x="58" y="21"/>
              </a:lnTo>
              <a:lnTo>
                <a:pt x="59" y="31"/>
              </a:lnTo>
              <a:lnTo>
                <a:pt x="62" y="39"/>
              </a:lnTo>
              <a:lnTo>
                <a:pt x="63" y="48"/>
              </a:lnTo>
              <a:lnTo>
                <a:pt x="63" y="56"/>
              </a:lnTo>
              <a:lnTo>
                <a:pt x="67" y="59"/>
              </a:lnTo>
              <a:lnTo>
                <a:pt x="71" y="58"/>
              </a:lnTo>
              <a:lnTo>
                <a:pt x="76" y="57"/>
              </a:lnTo>
              <a:lnTo>
                <a:pt x="81" y="57"/>
              </a:lnTo>
              <a:lnTo>
                <a:pt x="82" y="52"/>
              </a:lnTo>
              <a:lnTo>
                <a:pt x="84" y="47"/>
              </a:lnTo>
              <a:lnTo>
                <a:pt x="86" y="42"/>
              </a:lnTo>
              <a:lnTo>
                <a:pt x="90" y="39"/>
              </a:lnTo>
              <a:lnTo>
                <a:pt x="96" y="39"/>
              </a:lnTo>
              <a:lnTo>
                <a:pt x="101" y="43"/>
              </a:lnTo>
              <a:lnTo>
                <a:pt x="103" y="49"/>
              </a:lnTo>
              <a:lnTo>
                <a:pt x="104" y="55"/>
              </a:lnTo>
              <a:lnTo>
                <a:pt x="103" y="77"/>
              </a:lnTo>
              <a:lnTo>
                <a:pt x="99" y="77"/>
              </a:lnTo>
              <a:lnTo>
                <a:pt x="93" y="78"/>
              </a:lnTo>
              <a:lnTo>
                <a:pt x="89" y="79"/>
              </a:lnTo>
              <a:lnTo>
                <a:pt x="84" y="79"/>
              </a:lnTo>
              <a:lnTo>
                <a:pt x="80" y="80"/>
              </a:lnTo>
              <a:lnTo>
                <a:pt x="75" y="80"/>
              </a:lnTo>
              <a:lnTo>
                <a:pt x="72" y="79"/>
              </a:lnTo>
              <a:lnTo>
                <a:pt x="68" y="76"/>
              </a:lnTo>
              <a:lnTo>
                <a:pt x="63" y="80"/>
              </a:lnTo>
              <a:lnTo>
                <a:pt x="59" y="87"/>
              </a:lnTo>
              <a:lnTo>
                <a:pt x="57" y="94"/>
              </a:lnTo>
              <a:lnTo>
                <a:pt x="54" y="100"/>
              </a:lnTo>
              <a:lnTo>
                <a:pt x="49" y="108"/>
              </a:lnTo>
              <a:lnTo>
                <a:pt x="44" y="114"/>
              </a:lnTo>
              <a:lnTo>
                <a:pt x="39" y="121"/>
              </a:lnTo>
              <a:lnTo>
                <a:pt x="34" y="129"/>
              </a:lnTo>
              <a:lnTo>
                <a:pt x="29" y="135"/>
              </a:lnTo>
              <a:lnTo>
                <a:pt x="23" y="139"/>
              </a:lnTo>
              <a:lnTo>
                <a:pt x="16" y="144"/>
              </a:lnTo>
              <a:lnTo>
                <a:pt x="9" y="146"/>
              </a:lnTo>
              <a:lnTo>
                <a:pt x="5" y="140"/>
              </a:lnTo>
              <a:lnTo>
                <a:pt x="3" y="135"/>
              </a:lnTo>
              <a:lnTo>
                <a:pt x="1" y="129"/>
              </a:lnTo>
              <a:lnTo>
                <a:pt x="0" y="122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8</xdr:row>
      <xdr:rowOff>38160</xdr:rowOff>
    </xdr:from>
    <xdr:to>
      <xdr:col>1</xdr:col>
      <xdr:colOff>386280</xdr:colOff>
      <xdr:row>8</xdr:row>
      <xdr:rowOff>95040</xdr:rowOff>
    </xdr:to>
    <xdr:sp>
      <xdr:nvSpPr>
        <xdr:cNvPr id="113" name="AutoShape 115"/>
        <xdr:cNvSpPr/>
      </xdr:nvSpPr>
      <xdr:spPr>
        <a:xfrm>
          <a:off x="1025640" y="1371600"/>
          <a:ext cx="38160" cy="56880"/>
        </a:xfrm>
        <a:custGeom>
          <a:avLst/>
          <a:gdLst/>
          <a:ahLst/>
          <a:rect l="l" t="t" r="r" b="b"/>
          <a:pathLst>
            <a:path w="42" h="73">
              <a:moveTo>
                <a:pt x="0" y="59"/>
              </a:moveTo>
              <a:lnTo>
                <a:pt x="2" y="52"/>
              </a:lnTo>
              <a:lnTo>
                <a:pt x="2" y="42"/>
              </a:lnTo>
              <a:lnTo>
                <a:pt x="2" y="34"/>
              </a:lnTo>
              <a:lnTo>
                <a:pt x="1" y="27"/>
              </a:lnTo>
              <a:lnTo>
                <a:pt x="8" y="18"/>
              </a:lnTo>
              <a:lnTo>
                <a:pt x="15" y="11"/>
              </a:lnTo>
              <a:lnTo>
                <a:pt x="23" y="4"/>
              </a:lnTo>
              <a:lnTo>
                <a:pt x="31" y="0"/>
              </a:lnTo>
              <a:lnTo>
                <a:pt x="34" y="2"/>
              </a:lnTo>
              <a:lnTo>
                <a:pt x="38" y="4"/>
              </a:lnTo>
              <a:lnTo>
                <a:pt x="41" y="8"/>
              </a:lnTo>
              <a:lnTo>
                <a:pt x="42" y="12"/>
              </a:lnTo>
              <a:lnTo>
                <a:pt x="41" y="29"/>
              </a:lnTo>
              <a:lnTo>
                <a:pt x="35" y="45"/>
              </a:lnTo>
              <a:lnTo>
                <a:pt x="27" y="59"/>
              </a:lnTo>
              <a:lnTo>
                <a:pt x="18" y="73"/>
              </a:lnTo>
              <a:lnTo>
                <a:pt x="15" y="69"/>
              </a:lnTo>
              <a:lnTo>
                <a:pt x="10" y="66"/>
              </a:lnTo>
              <a:lnTo>
                <a:pt x="6" y="62"/>
              </a:lnTo>
              <a:lnTo>
                <a:pt x="0" y="59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7" descr="Les Poiss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 Poiss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Les Pl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 Plante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Les plantes du devant du b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 plantes du devant du b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Les plantes du milieux du b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 plantes du milieux du b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Les plantes du fond du b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 plantes du fond du b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Les plantes flott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 plantes flottantes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Famille des Anabantid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le des Anabantid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Famille des Characida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le des Characida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Famille des Cichlid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le des Cichlid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Famille des Cyprinid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le des Cyprinid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Famille des Cyprinodontid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le des Cyprinodontid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Diverses Famil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es Famil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Famille des Callichtyid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le des Callichtyid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Famille des Poeciliid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ille des Poeciliidés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e d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 choix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.mourreal.free.f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1.25" zeroHeight="false" outlineLevelRow="0" outlineLevelCol="0"/>
  <cols>
    <col collapsed="false" customWidth="false" hidden="false" outlineLevel="0" max="4" min="1" style="1" width="11.99"/>
    <col collapsed="false" customWidth="true" hidden="false" outlineLevel="0" max="5" min="5" style="1" width="13.82"/>
    <col collapsed="false" customWidth="false" hidden="false" outlineLevel="0" max="257" min="6" style="1" width="11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25" customFormat="false" ht="11.25" hidden="false" customHeight="false" outlineLevel="0" collapsed="false">
      <c r="A25" s="3" t="s">
        <v>2</v>
      </c>
      <c r="B25" s="3"/>
      <c r="C25" s="3"/>
      <c r="D25" s="3"/>
      <c r="E25" s="3"/>
      <c r="F25" s="4" t="s">
        <v>3</v>
      </c>
    </row>
  </sheetData>
  <mergeCells count="3">
    <mergeCell ref="A1:K1"/>
    <mergeCell ref="A2:K2"/>
    <mergeCell ref="A25:E25"/>
  </mergeCells>
  <hyperlinks>
    <hyperlink ref="F25" r:id="rId1" display="&lt;http://r.mourreal.free.fr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7">
              <controlPr defaultSize="0" print="false" autoFill="0" autoPict="0" macro="Module4.poissons">
                <anchor moveWithCells="true" sizeWithCells="false">
                  <from>
                    <xdr:col>2</xdr:col>
                    <xdr:colOff>526680</xdr:colOff>
                    <xdr:row>7</xdr:row>
                    <xdr:rowOff>47520</xdr:rowOff>
                  </from>
                  <to>
                    <xdr:col>4</xdr:col>
                    <xdr:colOff>292320</xdr:colOff>
                    <xdr:row>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0">
              <controlPr defaultSize="0" print="false" autoFill="0" autoPict="0" macro="Module4.plantes">
                <anchor moveWithCells="true" sizeWithCells="false">
                  <from>
                    <xdr:col>5</xdr:col>
                    <xdr:colOff>630360</xdr:colOff>
                    <xdr:row>7</xdr:row>
                    <xdr:rowOff>38160</xdr:rowOff>
                  </from>
                  <to>
                    <xdr:col>7</xdr:col>
                    <xdr:colOff>395640</xdr:colOff>
                    <xdr:row>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3" activeCellId="0" sqref="F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2.16"/>
    <col collapsed="false" customWidth="true" hidden="false" outlineLevel="0" max="3" min="3" style="0" width="13.16"/>
    <col collapsed="false" customWidth="true" hidden="false" outlineLevel="0" max="4" min="4" style="0" width="14.82"/>
    <col collapsed="false" customWidth="true" hidden="false" outlineLevel="0" max="5" min="5" style="0" width="9.33"/>
    <col collapsed="false" customWidth="true" hidden="false" outlineLevel="0" max="6" min="6" style="0" width="7.5"/>
    <col collapsed="false" customWidth="true" hidden="false" outlineLevel="0" max="7" min="7" style="0" width="7.33"/>
    <col collapsed="false" customWidth="true" hidden="false" outlineLevel="0" max="8" min="8" style="0" width="4.33"/>
    <col collapsed="false" customWidth="true" hidden="false" outlineLevel="0" max="9" min="9" style="0" width="11.16"/>
    <col collapsed="false" customWidth="true" hidden="false" outlineLevel="0" max="10" min="10" style="0" width="14.99"/>
    <col collapsed="false" customWidth="true" hidden="false" outlineLevel="0" max="11" min="11" style="0" width="15.65"/>
    <col collapsed="false" customWidth="true" hidden="false" outlineLevel="0" max="13" min="12" style="0" width="13.16"/>
    <col collapsed="false" customWidth="true" hidden="false" outlineLevel="0" max="14" min="14" style="0" width="10.65"/>
    <col collapsed="false" customWidth="true" hidden="false" outlineLevel="0" max="15" min="15" style="0" width="49.49"/>
  </cols>
  <sheetData>
    <row r="1" customFormat="false" ht="24.75" hidden="false" customHeight="true" outlineLevel="0" collapsed="false">
      <c r="A1" s="18" t="s">
        <v>58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21"/>
      <c r="N1" s="21"/>
    </row>
    <row r="2" customFormat="false" ht="22.5" hidden="false" customHeight="false" outlineLevel="0" collapsed="false">
      <c r="A2" s="9" t="s">
        <v>7</v>
      </c>
      <c r="B2" s="10" t="s">
        <v>8</v>
      </c>
      <c r="C2" s="10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114</v>
      </c>
    </row>
    <row r="3" customFormat="false" ht="11.25" hidden="false" customHeight="false" outlineLevel="0" collapsed="false">
      <c r="A3" s="11" t="s">
        <v>590</v>
      </c>
      <c r="B3" s="12" t="s">
        <v>591</v>
      </c>
      <c r="C3" s="12" t="s">
        <v>592</v>
      </c>
      <c r="D3" s="12" t="s">
        <v>124</v>
      </c>
      <c r="E3" s="12" t="n">
        <v>10</v>
      </c>
      <c r="F3" s="20" t="s">
        <v>164</v>
      </c>
      <c r="G3" s="13" t="s">
        <v>60</v>
      </c>
      <c r="H3" s="12" t="n">
        <v>27</v>
      </c>
      <c r="I3" s="12" t="n">
        <v>100</v>
      </c>
      <c r="J3" s="12" t="s">
        <v>416</v>
      </c>
      <c r="K3" s="12" t="s">
        <v>29</v>
      </c>
      <c r="L3" s="12" t="s">
        <v>35</v>
      </c>
      <c r="M3" s="12" t="s">
        <v>593</v>
      </c>
      <c r="N3" s="12" t="s">
        <v>36</v>
      </c>
      <c r="O3" s="12"/>
    </row>
    <row r="4" customFormat="false" ht="11.25" hidden="false" customHeight="false" outlineLevel="0" collapsed="false">
      <c r="A4" s="11" t="s">
        <v>594</v>
      </c>
      <c r="B4" s="12" t="s">
        <v>591</v>
      </c>
      <c r="C4" s="12" t="s">
        <v>595</v>
      </c>
      <c r="D4" s="12" t="s">
        <v>124</v>
      </c>
      <c r="E4" s="12" t="n">
        <v>10</v>
      </c>
      <c r="F4" s="20" t="s">
        <v>164</v>
      </c>
      <c r="G4" s="13" t="s">
        <v>60</v>
      </c>
      <c r="H4" s="12" t="n">
        <v>27</v>
      </c>
      <c r="I4" s="12" t="n">
        <v>100</v>
      </c>
      <c r="J4" s="12" t="s">
        <v>596</v>
      </c>
      <c r="K4" s="12" t="s">
        <v>29</v>
      </c>
      <c r="L4" s="12" t="s">
        <v>35</v>
      </c>
      <c r="M4" s="12" t="s">
        <v>593</v>
      </c>
      <c r="N4" s="12" t="s">
        <v>36</v>
      </c>
      <c r="O4" s="12"/>
    </row>
    <row r="5" customFormat="false" ht="11.25" hidden="false" customHeight="false" outlineLevel="0" collapsed="false">
      <c r="A5" s="11" t="s">
        <v>597</v>
      </c>
      <c r="B5" s="12" t="s">
        <v>598</v>
      </c>
      <c r="C5" s="12" t="s">
        <v>238</v>
      </c>
      <c r="D5" s="12" t="s">
        <v>599</v>
      </c>
      <c r="E5" s="12" t="n">
        <v>4</v>
      </c>
      <c r="F5" s="20" t="s">
        <v>164</v>
      </c>
      <c r="G5" s="13" t="s">
        <v>60</v>
      </c>
      <c r="H5" s="12" t="n">
        <v>22</v>
      </c>
      <c r="I5" s="12" t="n">
        <v>100</v>
      </c>
      <c r="J5" s="12" t="s">
        <v>52</v>
      </c>
      <c r="K5" s="12" t="s">
        <v>29</v>
      </c>
      <c r="L5" s="12"/>
      <c r="M5" s="12" t="s">
        <v>593</v>
      </c>
      <c r="N5" s="12" t="s">
        <v>104</v>
      </c>
      <c r="O5" s="12"/>
    </row>
    <row r="6" customFormat="false" ht="11.25" hidden="false" customHeight="false" outlineLevel="0" collapsed="false">
      <c r="A6" s="11" t="s">
        <v>600</v>
      </c>
      <c r="B6" s="12" t="s">
        <v>591</v>
      </c>
      <c r="C6" s="12" t="s">
        <v>601</v>
      </c>
      <c r="D6" s="12" t="s">
        <v>124</v>
      </c>
      <c r="E6" s="12" t="n">
        <v>4</v>
      </c>
      <c r="F6" s="20" t="s">
        <v>164</v>
      </c>
      <c r="G6" s="13" t="s">
        <v>60</v>
      </c>
      <c r="H6" s="12" t="n">
        <v>27</v>
      </c>
      <c r="I6" s="12" t="n">
        <v>80</v>
      </c>
      <c r="J6" s="12" t="s">
        <v>416</v>
      </c>
      <c r="K6" s="12" t="s">
        <v>29</v>
      </c>
      <c r="L6" s="12" t="s">
        <v>35</v>
      </c>
      <c r="M6" s="12" t="s">
        <v>593</v>
      </c>
      <c r="N6" s="12" t="s">
        <v>36</v>
      </c>
      <c r="O6" s="12" t="s">
        <v>602</v>
      </c>
    </row>
    <row r="7" customFormat="false" ht="11.25" hidden="false" customHeight="false" outlineLevel="0" collapsed="false">
      <c r="A7" s="11" t="s">
        <v>603</v>
      </c>
      <c r="B7" s="12" t="s">
        <v>591</v>
      </c>
      <c r="C7" s="12" t="s">
        <v>604</v>
      </c>
      <c r="D7" s="12" t="s">
        <v>124</v>
      </c>
      <c r="E7" s="12" t="n">
        <v>8</v>
      </c>
      <c r="F7" s="20" t="s">
        <v>164</v>
      </c>
      <c r="G7" s="13" t="s">
        <v>60</v>
      </c>
      <c r="H7" s="12" t="n">
        <v>27</v>
      </c>
      <c r="I7" s="12" t="n">
        <v>100</v>
      </c>
      <c r="J7" s="12" t="s">
        <v>416</v>
      </c>
      <c r="K7" s="12" t="s">
        <v>29</v>
      </c>
      <c r="L7" s="12" t="s">
        <v>35</v>
      </c>
      <c r="M7" s="12" t="s">
        <v>593</v>
      </c>
      <c r="N7" s="12" t="s">
        <v>36</v>
      </c>
      <c r="O7" s="12"/>
    </row>
    <row r="8" customFormat="false" ht="11.25" hidden="false" customHeight="false" outlineLevel="0" collapsed="false">
      <c r="A8" s="11" t="s">
        <v>605</v>
      </c>
      <c r="B8" s="12" t="s">
        <v>591</v>
      </c>
      <c r="C8" s="12" t="s">
        <v>606</v>
      </c>
      <c r="D8" s="12" t="s">
        <v>124</v>
      </c>
      <c r="E8" s="16" t="n">
        <v>12</v>
      </c>
      <c r="F8" s="20" t="s">
        <v>164</v>
      </c>
      <c r="G8" s="13" t="s">
        <v>60</v>
      </c>
      <c r="H8" s="12" t="n">
        <v>27</v>
      </c>
      <c r="I8" s="12" t="n">
        <v>200</v>
      </c>
      <c r="J8" s="12" t="s">
        <v>416</v>
      </c>
      <c r="K8" s="12" t="s">
        <v>29</v>
      </c>
      <c r="L8" s="12" t="s">
        <v>35</v>
      </c>
      <c r="M8" s="12" t="s">
        <v>593</v>
      </c>
      <c r="N8" s="12" t="s">
        <v>36</v>
      </c>
      <c r="O8" s="12"/>
    </row>
    <row r="9" customFormat="false" ht="11.25" hidden="false" customHeight="false" outlineLevel="0" collapsed="false">
      <c r="A9" s="11" t="s">
        <v>607</v>
      </c>
      <c r="B9" s="12" t="s">
        <v>608</v>
      </c>
      <c r="C9" s="12" t="s">
        <v>70</v>
      </c>
      <c r="D9" s="12" t="s">
        <v>124</v>
      </c>
      <c r="E9" s="12" t="n">
        <v>5</v>
      </c>
      <c r="F9" s="20" t="s">
        <v>164</v>
      </c>
      <c r="G9" s="13" t="s">
        <v>60</v>
      </c>
      <c r="H9" s="12" t="n">
        <v>27</v>
      </c>
      <c r="I9" s="12" t="n">
        <v>80</v>
      </c>
      <c r="J9" s="12" t="s">
        <v>416</v>
      </c>
      <c r="K9" s="12" t="s">
        <v>29</v>
      </c>
      <c r="L9" s="12" t="s">
        <v>35</v>
      </c>
      <c r="M9" s="12" t="s">
        <v>593</v>
      </c>
      <c r="N9" s="12" t="s">
        <v>36</v>
      </c>
      <c r="O9" s="12"/>
    </row>
    <row r="10" customFormat="false" ht="11.25" hidden="false" customHeight="false" outlineLevel="0" collapsed="false">
      <c r="A10" s="11" t="s">
        <v>609</v>
      </c>
      <c r="B10" s="12" t="s">
        <v>608</v>
      </c>
      <c r="C10" s="12" t="s">
        <v>610</v>
      </c>
      <c r="D10" s="12" t="s">
        <v>124</v>
      </c>
      <c r="E10" s="12" t="n">
        <v>6</v>
      </c>
      <c r="F10" s="20" t="s">
        <v>164</v>
      </c>
      <c r="G10" s="13" t="s">
        <v>60</v>
      </c>
      <c r="H10" s="12" t="n">
        <v>27</v>
      </c>
      <c r="I10" s="12" t="n">
        <v>80</v>
      </c>
      <c r="J10" s="12" t="s">
        <v>416</v>
      </c>
      <c r="K10" s="12" t="s">
        <v>29</v>
      </c>
      <c r="L10" s="12" t="s">
        <v>35</v>
      </c>
      <c r="M10" s="12" t="s">
        <v>593</v>
      </c>
      <c r="N10" s="12" t="s">
        <v>36</v>
      </c>
      <c r="O10" s="12"/>
    </row>
    <row r="11" customFormat="false" ht="11.25" hidden="false" customHeight="false" outlineLevel="0" collapsed="false">
      <c r="A11" s="11" t="s">
        <v>611</v>
      </c>
      <c r="B11" s="12" t="s">
        <v>612</v>
      </c>
      <c r="C11" s="12" t="s">
        <v>613</v>
      </c>
      <c r="D11" s="12" t="s">
        <v>614</v>
      </c>
      <c r="E11" s="12" t="n">
        <v>4</v>
      </c>
      <c r="F11" s="20" t="s">
        <v>164</v>
      </c>
      <c r="G11" s="13" t="s">
        <v>60</v>
      </c>
      <c r="H11" s="12" t="n">
        <v>25</v>
      </c>
      <c r="I11" s="12" t="n">
        <v>100</v>
      </c>
      <c r="J11" s="12" t="s">
        <v>52</v>
      </c>
      <c r="K11" s="12" t="s">
        <v>29</v>
      </c>
      <c r="L11" s="12"/>
      <c r="M11" s="12" t="s">
        <v>593</v>
      </c>
      <c r="N11" s="12" t="s">
        <v>104</v>
      </c>
      <c r="O11" s="12"/>
    </row>
    <row r="12" customFormat="false" ht="11.25" hidden="false" customHeight="false" outlineLevel="0" collapsed="false">
      <c r="A12" s="11" t="s">
        <v>615</v>
      </c>
      <c r="B12" s="12" t="s">
        <v>616</v>
      </c>
      <c r="C12" s="12" t="s">
        <v>617</v>
      </c>
      <c r="D12" s="12" t="s">
        <v>599</v>
      </c>
      <c r="E12" s="12" t="n">
        <v>2</v>
      </c>
      <c r="F12" s="20" t="s">
        <v>164</v>
      </c>
      <c r="G12" s="13" t="s">
        <v>60</v>
      </c>
      <c r="H12" s="12" t="n">
        <v>23</v>
      </c>
      <c r="I12" s="12" t="n">
        <v>80</v>
      </c>
      <c r="J12" s="12" t="s">
        <v>52</v>
      </c>
      <c r="K12" s="12" t="s">
        <v>29</v>
      </c>
      <c r="L12" s="12"/>
      <c r="M12" s="12" t="s">
        <v>593</v>
      </c>
      <c r="N12" s="12" t="s">
        <v>104</v>
      </c>
      <c r="O12" s="12"/>
    </row>
    <row r="13" customFormat="false" ht="11.25" hidden="false" customHeight="false" outlineLevel="0" collapsed="false">
      <c r="A13" s="11" t="s">
        <v>618</v>
      </c>
      <c r="B13" s="12" t="s">
        <v>608</v>
      </c>
      <c r="C13" s="12" t="s">
        <v>619</v>
      </c>
      <c r="D13" s="12" t="s">
        <v>124</v>
      </c>
      <c r="E13" s="16" t="n">
        <v>15</v>
      </c>
      <c r="F13" s="20" t="s">
        <v>164</v>
      </c>
      <c r="G13" s="13" t="s">
        <v>60</v>
      </c>
      <c r="H13" s="12" t="n">
        <v>27</v>
      </c>
      <c r="I13" s="12" t="n">
        <v>200</v>
      </c>
      <c r="J13" s="12" t="s">
        <v>416</v>
      </c>
      <c r="K13" s="12" t="s">
        <v>29</v>
      </c>
      <c r="L13" s="12" t="s">
        <v>35</v>
      </c>
      <c r="M13" s="12" t="s">
        <v>593</v>
      </c>
      <c r="N13" s="12" t="s">
        <v>36</v>
      </c>
      <c r="O13" s="12" t="s">
        <v>620</v>
      </c>
    </row>
    <row r="14" customFormat="false" ht="11.25" hidden="false" customHeight="false" outlineLevel="0" collapsed="false">
      <c r="A14" s="11" t="s">
        <v>618</v>
      </c>
      <c r="B14" s="12" t="s">
        <v>608</v>
      </c>
      <c r="C14" s="12" t="s">
        <v>621</v>
      </c>
      <c r="D14" s="12" t="s">
        <v>124</v>
      </c>
      <c r="E14" s="12" t="n">
        <v>7</v>
      </c>
      <c r="F14" s="20" t="s">
        <v>164</v>
      </c>
      <c r="G14" s="13" t="s">
        <v>60</v>
      </c>
      <c r="H14" s="12" t="n">
        <v>27</v>
      </c>
      <c r="I14" s="12" t="n">
        <v>100</v>
      </c>
      <c r="J14" s="12" t="s">
        <v>416</v>
      </c>
      <c r="K14" s="12" t="s">
        <v>29</v>
      </c>
      <c r="L14" s="12" t="s">
        <v>35</v>
      </c>
      <c r="M14" s="12" t="s">
        <v>593</v>
      </c>
      <c r="N14" s="12" t="s">
        <v>36</v>
      </c>
      <c r="O14" s="12" t="s">
        <v>620</v>
      </c>
    </row>
  </sheetData>
  <autoFilter ref="A2:O14"/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poissons">
                <anchor moveWithCells="true" sizeWithCells="false">
                  <from>
                    <xdr:col>0</xdr:col>
                    <xdr:colOff>46800</xdr:colOff>
                    <xdr:row>0</xdr:row>
                    <xdr:rowOff>38160</xdr:rowOff>
                  </from>
                  <to>
                    <xdr:col>1</xdr:col>
                    <xdr:colOff>-1216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O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1.99"/>
    <col collapsed="false" customWidth="true" hidden="false" outlineLevel="0" max="3" min="3" style="0" width="15.99"/>
    <col collapsed="false" customWidth="true" hidden="false" outlineLevel="0" max="4" min="4" style="0" width="16.15"/>
    <col collapsed="false" customWidth="true" hidden="false" outlineLevel="0" max="5" min="5" style="0" width="15.82"/>
    <col collapsed="false" customWidth="true" hidden="false" outlineLevel="0" max="6" min="6" style="0" width="9.33"/>
    <col collapsed="false" customWidth="true" hidden="false" outlineLevel="0" max="7" min="7" style="0" width="7.5"/>
    <col collapsed="false" customWidth="true" hidden="false" outlineLevel="0" max="8" min="8" style="0" width="8.5"/>
    <col collapsed="false" customWidth="true" hidden="false" outlineLevel="0" max="9" min="9" style="0" width="4.33"/>
    <col collapsed="false" customWidth="true" hidden="false" outlineLevel="0" max="10" min="10" style="0" width="11.16"/>
    <col collapsed="false" customWidth="true" hidden="false" outlineLevel="0" max="11" min="11" style="0" width="14.99"/>
    <col collapsed="false" customWidth="true" hidden="false" outlineLevel="0" max="12" min="12" style="0" width="15.49"/>
    <col collapsed="false" customWidth="true" hidden="false" outlineLevel="0" max="13" min="13" style="0" width="13.33"/>
    <col collapsed="false" customWidth="true" hidden="false" outlineLevel="0" max="14" min="14" style="0" width="13.16"/>
    <col collapsed="false" customWidth="true" hidden="false" outlineLevel="0" max="15" min="15" style="0" width="12.49"/>
    <col collapsed="false" customWidth="true" hidden="false" outlineLevel="0" max="16" min="16" style="0" width="74.65"/>
  </cols>
  <sheetData>
    <row r="1" customFormat="false" ht="24.75" hidden="false" customHeight="true" outlineLevel="0" collapsed="false">
      <c r="A1" s="18" t="s">
        <v>6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22.5" hidden="false" customHeight="false" outlineLevel="0" collapsed="false">
      <c r="A2" s="28" t="s">
        <v>623</v>
      </c>
      <c r="B2" s="28" t="s">
        <v>7</v>
      </c>
      <c r="C2" s="29" t="s">
        <v>8</v>
      </c>
      <c r="D2" s="29" t="s">
        <v>9</v>
      </c>
      <c r="E2" s="28" t="s">
        <v>10</v>
      </c>
      <c r="F2" s="28" t="s">
        <v>11</v>
      </c>
      <c r="G2" s="28" t="s">
        <v>12</v>
      </c>
      <c r="H2" s="28" t="s">
        <v>13</v>
      </c>
      <c r="I2" s="28" t="s">
        <v>14</v>
      </c>
      <c r="J2" s="28" t="s">
        <v>15</v>
      </c>
      <c r="K2" s="28" t="s">
        <v>16</v>
      </c>
      <c r="L2" s="28" t="s">
        <v>17</v>
      </c>
      <c r="M2" s="28" t="s">
        <v>18</v>
      </c>
      <c r="N2" s="28" t="s">
        <v>19</v>
      </c>
      <c r="O2" s="28" t="s">
        <v>20</v>
      </c>
      <c r="P2" s="28" t="s">
        <v>114</v>
      </c>
    </row>
    <row r="3" customFormat="false" ht="11.25" hidden="false" customHeight="false" outlineLevel="0" collapsed="false">
      <c r="A3" s="30" t="s">
        <v>624</v>
      </c>
      <c r="B3" s="11" t="s">
        <v>625</v>
      </c>
      <c r="C3" s="12" t="s">
        <v>626</v>
      </c>
      <c r="D3" s="12" t="s">
        <v>627</v>
      </c>
      <c r="E3" s="12" t="s">
        <v>34</v>
      </c>
      <c r="F3" s="12" t="n">
        <v>7</v>
      </c>
      <c r="G3" s="20" t="s">
        <v>164</v>
      </c>
      <c r="H3" s="13" t="s">
        <v>60</v>
      </c>
      <c r="I3" s="12" t="n">
        <v>25</v>
      </c>
      <c r="J3" s="12" t="n">
        <v>100</v>
      </c>
      <c r="K3" s="12" t="s">
        <v>628</v>
      </c>
      <c r="L3" s="12" t="s">
        <v>29</v>
      </c>
      <c r="M3" s="12"/>
      <c r="N3" s="12" t="s">
        <v>30</v>
      </c>
      <c r="O3" s="12" t="s">
        <v>36</v>
      </c>
      <c r="P3" s="12"/>
    </row>
    <row r="4" customFormat="false" ht="11.25" hidden="false" customHeight="false" outlineLevel="0" collapsed="false">
      <c r="A4" s="30" t="s">
        <v>624</v>
      </c>
      <c r="B4" s="11" t="s">
        <v>629</v>
      </c>
      <c r="C4" s="12" t="s">
        <v>629</v>
      </c>
      <c r="D4" s="12" t="s">
        <v>630</v>
      </c>
      <c r="E4" s="12" t="s">
        <v>631</v>
      </c>
      <c r="F4" s="12" t="n">
        <v>15</v>
      </c>
      <c r="G4" s="12" t="s">
        <v>26</v>
      </c>
      <c r="H4" s="12" t="s">
        <v>27</v>
      </c>
      <c r="I4" s="12" t="n">
        <v>23</v>
      </c>
      <c r="J4" s="12" t="n">
        <v>500</v>
      </c>
      <c r="K4" s="12" t="s">
        <v>632</v>
      </c>
      <c r="L4" s="12" t="s">
        <v>29</v>
      </c>
      <c r="M4" s="12"/>
      <c r="N4" s="12" t="s">
        <v>30</v>
      </c>
      <c r="O4" s="12" t="s">
        <v>36</v>
      </c>
      <c r="P4" s="12"/>
    </row>
    <row r="5" customFormat="false" ht="11.25" hidden="false" customHeight="false" outlineLevel="0" collapsed="false">
      <c r="A5" s="31" t="s">
        <v>633</v>
      </c>
      <c r="B5" s="11" t="s">
        <v>634</v>
      </c>
      <c r="C5" s="12" t="s">
        <v>635</v>
      </c>
      <c r="D5" s="12" t="s">
        <v>636</v>
      </c>
      <c r="E5" s="12" t="s">
        <v>34</v>
      </c>
      <c r="F5" s="16" t="n">
        <v>15</v>
      </c>
      <c r="G5" s="19" t="s">
        <v>26</v>
      </c>
      <c r="H5" s="12" t="s">
        <v>27</v>
      </c>
      <c r="I5" s="12" t="n">
        <v>25</v>
      </c>
      <c r="J5" s="16" t="n">
        <v>300</v>
      </c>
      <c r="K5" s="12" t="s">
        <v>52</v>
      </c>
      <c r="L5" s="12" t="s">
        <v>29</v>
      </c>
      <c r="M5" s="12" t="s">
        <v>390</v>
      </c>
      <c r="N5" s="12" t="s">
        <v>30</v>
      </c>
      <c r="O5" s="12" t="s">
        <v>36</v>
      </c>
    </row>
    <row r="6" customFormat="false" ht="11.25" hidden="false" customHeight="false" outlineLevel="0" collapsed="false">
      <c r="A6" s="31" t="s">
        <v>633</v>
      </c>
      <c r="B6" s="11" t="s">
        <v>637</v>
      </c>
      <c r="C6" s="12" t="s">
        <v>637</v>
      </c>
      <c r="D6" s="12" t="s">
        <v>638</v>
      </c>
      <c r="E6" s="12" t="s">
        <v>639</v>
      </c>
      <c r="F6" s="12" t="n">
        <v>8</v>
      </c>
      <c r="G6" s="19" t="s">
        <v>26</v>
      </c>
      <c r="H6" s="19" t="s">
        <v>27</v>
      </c>
      <c r="I6" s="12" t="n">
        <v>24</v>
      </c>
      <c r="J6" s="12" t="n">
        <v>100</v>
      </c>
      <c r="K6" s="12" t="s">
        <v>628</v>
      </c>
      <c r="L6" s="12" t="s">
        <v>130</v>
      </c>
      <c r="M6" s="12" t="s">
        <v>39</v>
      </c>
      <c r="N6" s="12" t="s">
        <v>30</v>
      </c>
      <c r="O6" s="12" t="s">
        <v>36</v>
      </c>
    </row>
    <row r="7" customFormat="false" ht="11.25" hidden="false" customHeight="false" outlineLevel="0" collapsed="false">
      <c r="A7" s="31" t="s">
        <v>633</v>
      </c>
      <c r="B7" s="11" t="s">
        <v>640</v>
      </c>
      <c r="C7" s="12" t="s">
        <v>641</v>
      </c>
      <c r="D7" s="12" t="s">
        <v>642</v>
      </c>
      <c r="E7" s="12" t="s">
        <v>639</v>
      </c>
      <c r="F7" s="12" t="n">
        <v>4</v>
      </c>
      <c r="G7" s="20" t="s">
        <v>164</v>
      </c>
      <c r="H7" s="13" t="s">
        <v>60</v>
      </c>
      <c r="I7" s="12" t="n">
        <v>24</v>
      </c>
      <c r="J7" s="12" t="n">
        <v>200</v>
      </c>
      <c r="K7" s="12" t="s">
        <v>643</v>
      </c>
      <c r="L7" s="12" t="s">
        <v>43</v>
      </c>
      <c r="M7" s="12" t="s">
        <v>119</v>
      </c>
      <c r="N7" s="12" t="s">
        <v>30</v>
      </c>
      <c r="O7" s="12" t="s">
        <v>99</v>
      </c>
    </row>
    <row r="8" customFormat="false" ht="11.25" hidden="false" customHeight="false" outlineLevel="0" collapsed="false">
      <c r="A8" s="12" t="s">
        <v>644</v>
      </c>
      <c r="B8" s="11" t="s">
        <v>645</v>
      </c>
      <c r="C8" s="12" t="s">
        <v>646</v>
      </c>
      <c r="D8" s="12" t="s">
        <v>647</v>
      </c>
      <c r="E8" s="12" t="s">
        <v>34</v>
      </c>
      <c r="F8" s="12" t="n">
        <v>7</v>
      </c>
      <c r="G8" s="20" t="s">
        <v>164</v>
      </c>
      <c r="H8" s="13" t="s">
        <v>60</v>
      </c>
      <c r="I8" s="12" t="n">
        <v>24</v>
      </c>
      <c r="J8" s="12" t="n">
        <v>200</v>
      </c>
      <c r="K8" s="12" t="s">
        <v>511</v>
      </c>
      <c r="L8" s="12" t="s">
        <v>43</v>
      </c>
      <c r="M8" s="12" t="s">
        <v>119</v>
      </c>
      <c r="N8" s="12" t="s">
        <v>30</v>
      </c>
      <c r="O8" s="12" t="s">
        <v>99</v>
      </c>
    </row>
    <row r="9" customFormat="false" ht="11.25" hidden="false" customHeight="false" outlineLevel="0" collapsed="false">
      <c r="A9" s="32" t="s">
        <v>648</v>
      </c>
      <c r="B9" s="11" t="s">
        <v>649</v>
      </c>
      <c r="C9" s="12" t="s">
        <v>301</v>
      </c>
      <c r="D9" s="12" t="s">
        <v>302</v>
      </c>
      <c r="E9" s="12" t="s">
        <v>185</v>
      </c>
      <c r="F9" s="12" t="n">
        <v>7</v>
      </c>
      <c r="G9" s="14" t="s">
        <v>63</v>
      </c>
      <c r="H9" s="15" t="s">
        <v>64</v>
      </c>
      <c r="I9" s="12" t="n">
        <v>26</v>
      </c>
      <c r="J9" s="12" t="n">
        <v>100</v>
      </c>
      <c r="K9" s="12" t="s">
        <v>52</v>
      </c>
      <c r="L9" s="12" t="s">
        <v>29</v>
      </c>
      <c r="M9" s="12" t="s">
        <v>74</v>
      </c>
      <c r="N9" s="12" t="s">
        <v>30</v>
      </c>
      <c r="O9" s="12" t="s">
        <v>36</v>
      </c>
    </row>
    <row r="10" customFormat="false" ht="11.25" hidden="false" customHeight="false" outlineLevel="0" collapsed="false">
      <c r="A10" s="33" t="s">
        <v>650</v>
      </c>
      <c r="B10" s="11" t="s">
        <v>437</v>
      </c>
      <c r="C10" s="12" t="s">
        <v>651</v>
      </c>
      <c r="D10" s="12" t="s">
        <v>437</v>
      </c>
      <c r="E10" s="12" t="s">
        <v>129</v>
      </c>
      <c r="F10" s="16" t="n">
        <v>15</v>
      </c>
      <c r="G10" s="14" t="s">
        <v>63</v>
      </c>
      <c r="H10" s="15" t="s">
        <v>64</v>
      </c>
      <c r="I10" s="12" t="n">
        <v>23</v>
      </c>
      <c r="J10" s="12" t="n">
        <v>200</v>
      </c>
      <c r="K10" s="12" t="s">
        <v>52</v>
      </c>
      <c r="L10" s="12" t="s">
        <v>29</v>
      </c>
      <c r="M10" s="12" t="s">
        <v>119</v>
      </c>
      <c r="N10" s="12" t="s">
        <v>30</v>
      </c>
      <c r="O10" s="12" t="s">
        <v>36</v>
      </c>
    </row>
    <row r="11" customFormat="false" ht="11.25" hidden="false" customHeight="false" outlineLevel="0" collapsed="false">
      <c r="A11" s="33" t="s">
        <v>650</v>
      </c>
      <c r="B11" s="11" t="s">
        <v>652</v>
      </c>
      <c r="C11" s="12" t="s">
        <v>653</v>
      </c>
      <c r="D11" s="12" t="s">
        <v>652</v>
      </c>
      <c r="E11" s="12" t="s">
        <v>129</v>
      </c>
      <c r="F11" s="16" t="n">
        <v>15</v>
      </c>
      <c r="G11" s="14" t="s">
        <v>63</v>
      </c>
      <c r="H11" s="15" t="s">
        <v>64</v>
      </c>
      <c r="I11" s="12" t="n">
        <v>23</v>
      </c>
      <c r="J11" s="12" t="n">
        <v>200</v>
      </c>
      <c r="K11" s="12" t="s">
        <v>52</v>
      </c>
      <c r="L11" s="12" t="s">
        <v>29</v>
      </c>
      <c r="M11" s="12" t="s">
        <v>119</v>
      </c>
      <c r="N11" s="12" t="s">
        <v>30</v>
      </c>
      <c r="O11" s="12" t="s">
        <v>36</v>
      </c>
      <c r="P11" s="0" t="s">
        <v>654</v>
      </c>
    </row>
    <row r="12" customFormat="false" ht="11.25" hidden="false" customHeight="false" outlineLevel="0" collapsed="false">
      <c r="A12" s="33" t="s">
        <v>650</v>
      </c>
      <c r="B12" s="11" t="s">
        <v>655</v>
      </c>
      <c r="C12" s="12" t="s">
        <v>656</v>
      </c>
      <c r="D12" s="12" t="s">
        <v>655</v>
      </c>
      <c r="E12" s="12" t="s">
        <v>129</v>
      </c>
      <c r="F12" s="16" t="n">
        <v>15</v>
      </c>
      <c r="G12" s="14" t="s">
        <v>63</v>
      </c>
      <c r="H12" s="15" t="s">
        <v>64</v>
      </c>
      <c r="I12" s="12" t="n">
        <v>23</v>
      </c>
      <c r="J12" s="12" t="n">
        <v>200</v>
      </c>
      <c r="K12" s="12" t="s">
        <v>52</v>
      </c>
      <c r="L12" s="12" t="s">
        <v>29</v>
      </c>
      <c r="M12" s="12" t="s">
        <v>119</v>
      </c>
      <c r="N12" s="12" t="s">
        <v>30</v>
      </c>
      <c r="O12" s="12" t="s">
        <v>36</v>
      </c>
      <c r="P12" s="0" t="s">
        <v>657</v>
      </c>
    </row>
    <row r="13" customFormat="false" ht="11.25" hidden="false" customHeight="false" outlineLevel="0" collapsed="false">
      <c r="A13" s="33" t="s">
        <v>650</v>
      </c>
      <c r="B13" s="11" t="s">
        <v>658</v>
      </c>
      <c r="C13" s="12" t="s">
        <v>659</v>
      </c>
      <c r="D13" s="12" t="s">
        <v>660</v>
      </c>
      <c r="E13" s="12" t="s">
        <v>661</v>
      </c>
      <c r="F13" s="16" t="n">
        <v>15</v>
      </c>
      <c r="G13" s="12" t="s">
        <v>26</v>
      </c>
      <c r="H13" s="12" t="s">
        <v>27</v>
      </c>
      <c r="I13" s="12" t="n">
        <v>24</v>
      </c>
      <c r="J13" s="12" t="n">
        <v>200</v>
      </c>
      <c r="K13" s="12" t="s">
        <v>628</v>
      </c>
      <c r="L13" s="12" t="s">
        <v>29</v>
      </c>
      <c r="M13" s="12" t="s">
        <v>390</v>
      </c>
      <c r="N13" s="12" t="s">
        <v>30</v>
      </c>
      <c r="O13" s="12" t="s">
        <v>104</v>
      </c>
      <c r="P13" s="0" t="s">
        <v>657</v>
      </c>
    </row>
    <row r="14" customFormat="false" ht="11.25" hidden="false" customHeight="false" outlineLevel="0" collapsed="false">
      <c r="A14" s="33" t="s">
        <v>650</v>
      </c>
      <c r="B14" s="11" t="s">
        <v>662</v>
      </c>
      <c r="C14" s="12" t="s">
        <v>663</v>
      </c>
      <c r="D14" s="12" t="s">
        <v>664</v>
      </c>
      <c r="E14" s="12" t="s">
        <v>127</v>
      </c>
      <c r="F14" s="16" t="n">
        <v>12</v>
      </c>
      <c r="G14" s="12" t="s">
        <v>26</v>
      </c>
      <c r="H14" s="12" t="s">
        <v>27</v>
      </c>
      <c r="I14" s="12" t="n">
        <v>24</v>
      </c>
      <c r="J14" s="12" t="n">
        <v>200</v>
      </c>
      <c r="K14" s="12" t="s">
        <v>628</v>
      </c>
      <c r="L14" s="12" t="s">
        <v>29</v>
      </c>
      <c r="M14" s="12" t="s">
        <v>268</v>
      </c>
      <c r="N14" s="12" t="s">
        <v>30</v>
      </c>
      <c r="O14" s="12" t="s">
        <v>36</v>
      </c>
      <c r="P14" s="0" t="s">
        <v>665</v>
      </c>
    </row>
    <row r="15" customFormat="false" ht="11.25" hidden="false" customHeight="false" outlineLevel="0" collapsed="false">
      <c r="A15" s="33" t="s">
        <v>650</v>
      </c>
      <c r="B15" s="11" t="s">
        <v>666</v>
      </c>
      <c r="C15" s="12" t="s">
        <v>666</v>
      </c>
      <c r="D15" s="12" t="s">
        <v>667</v>
      </c>
      <c r="E15" s="12" t="s">
        <v>127</v>
      </c>
      <c r="F15" s="12" t="n">
        <v>5</v>
      </c>
      <c r="G15" s="12" t="s">
        <v>26</v>
      </c>
      <c r="H15" s="15" t="s">
        <v>64</v>
      </c>
      <c r="I15" s="12" t="n">
        <v>24</v>
      </c>
      <c r="J15" s="12" t="n">
        <v>100</v>
      </c>
      <c r="K15" s="12" t="s">
        <v>628</v>
      </c>
      <c r="L15" s="12" t="s">
        <v>130</v>
      </c>
      <c r="M15" s="12" t="s">
        <v>39</v>
      </c>
      <c r="N15" s="12" t="s">
        <v>30</v>
      </c>
      <c r="O15" s="12" t="s">
        <v>104</v>
      </c>
      <c r="P15" s="0" t="s">
        <v>668</v>
      </c>
    </row>
    <row r="16" customFormat="false" ht="11.25" hidden="false" customHeight="false" outlineLevel="0" collapsed="false">
      <c r="A16" s="33" t="s">
        <v>650</v>
      </c>
      <c r="B16" s="11" t="s">
        <v>669</v>
      </c>
      <c r="C16" s="12" t="s">
        <v>670</v>
      </c>
      <c r="D16" s="12" t="s">
        <v>671</v>
      </c>
      <c r="E16" s="12" t="s">
        <v>127</v>
      </c>
      <c r="F16" s="16" t="n">
        <v>30</v>
      </c>
      <c r="G16" s="12" t="s">
        <v>26</v>
      </c>
      <c r="H16" s="12" t="s">
        <v>27</v>
      </c>
      <c r="I16" s="12" t="n">
        <v>23</v>
      </c>
      <c r="J16" s="12" t="n">
        <v>200</v>
      </c>
      <c r="K16" s="12" t="s">
        <v>628</v>
      </c>
      <c r="L16" s="12" t="s">
        <v>43</v>
      </c>
      <c r="M16" s="12" t="s">
        <v>268</v>
      </c>
      <c r="N16" s="12" t="s">
        <v>30</v>
      </c>
      <c r="O16" s="12" t="s">
        <v>104</v>
      </c>
      <c r="P16" s="0" t="s">
        <v>672</v>
      </c>
    </row>
    <row r="17" customFormat="false" ht="11.25" hidden="false" customHeight="false" outlineLevel="0" collapsed="false">
      <c r="A17" s="16" t="s">
        <v>673</v>
      </c>
      <c r="B17" s="11" t="s">
        <v>674</v>
      </c>
      <c r="C17" s="12" t="s">
        <v>675</v>
      </c>
      <c r="D17" s="12" t="s">
        <v>676</v>
      </c>
      <c r="E17" s="12" t="s">
        <v>34</v>
      </c>
      <c r="F17" s="16" t="n">
        <v>20</v>
      </c>
      <c r="G17" s="12" t="s">
        <v>26</v>
      </c>
      <c r="H17" s="12" t="s">
        <v>27</v>
      </c>
      <c r="I17" s="12" t="n">
        <v>24</v>
      </c>
      <c r="J17" s="12" t="n">
        <v>200</v>
      </c>
      <c r="K17" s="12" t="s">
        <v>525</v>
      </c>
      <c r="L17" s="12" t="s">
        <v>293</v>
      </c>
      <c r="M17" s="12" t="s">
        <v>268</v>
      </c>
      <c r="N17" s="12" t="s">
        <v>30</v>
      </c>
      <c r="O17" s="12" t="s">
        <v>36</v>
      </c>
      <c r="P17" s="0" t="s">
        <v>677</v>
      </c>
    </row>
    <row r="18" customFormat="false" ht="11.25" hidden="false" customHeight="false" outlineLevel="0" collapsed="false">
      <c r="A18" s="34" t="s">
        <v>678</v>
      </c>
      <c r="B18" s="11" t="s">
        <v>679</v>
      </c>
      <c r="C18" s="12" t="s">
        <v>680</v>
      </c>
      <c r="D18" s="12" t="s">
        <v>681</v>
      </c>
      <c r="E18" s="12" t="s">
        <v>682</v>
      </c>
      <c r="F18" s="12" t="n">
        <v>10</v>
      </c>
      <c r="G18" s="20" t="s">
        <v>164</v>
      </c>
      <c r="H18" s="13" t="s">
        <v>60</v>
      </c>
      <c r="I18" s="12" t="n">
        <v>26</v>
      </c>
      <c r="J18" s="16" t="n">
        <v>300</v>
      </c>
      <c r="K18" s="12" t="s">
        <v>683</v>
      </c>
      <c r="L18" s="12" t="s">
        <v>43</v>
      </c>
      <c r="M18" s="12" t="s">
        <v>390</v>
      </c>
      <c r="N18" s="12" t="s">
        <v>30</v>
      </c>
      <c r="O18" s="12" t="s">
        <v>99</v>
      </c>
      <c r="P18" s="0" t="s">
        <v>684</v>
      </c>
    </row>
    <row r="19" customFormat="false" ht="11.25" hidden="false" customHeight="false" outlineLevel="0" collapsed="false">
      <c r="A19" s="35" t="s">
        <v>685</v>
      </c>
      <c r="B19" s="11" t="s">
        <v>686</v>
      </c>
      <c r="C19" s="12" t="s">
        <v>687</v>
      </c>
      <c r="D19" s="12" t="s">
        <v>688</v>
      </c>
      <c r="E19" s="12" t="s">
        <v>59</v>
      </c>
      <c r="F19" s="16" t="n">
        <v>20</v>
      </c>
      <c r="G19" s="19" t="s">
        <v>26</v>
      </c>
      <c r="H19" s="12" t="s">
        <v>27</v>
      </c>
      <c r="I19" s="12" t="n">
        <v>26</v>
      </c>
      <c r="J19" s="16" t="n">
        <v>300</v>
      </c>
      <c r="K19" s="12" t="s">
        <v>525</v>
      </c>
      <c r="L19" s="12" t="s">
        <v>29</v>
      </c>
      <c r="M19" s="12" t="s">
        <v>390</v>
      </c>
      <c r="N19" s="12" t="s">
        <v>30</v>
      </c>
      <c r="O19" s="12" t="s">
        <v>99</v>
      </c>
      <c r="P19" s="0" t="s">
        <v>657</v>
      </c>
    </row>
    <row r="20" customFormat="false" ht="11.25" hidden="false" customHeight="false" outlineLevel="0" collapsed="false">
      <c r="A20" s="20" t="s">
        <v>689</v>
      </c>
      <c r="B20" s="11" t="s">
        <v>690</v>
      </c>
      <c r="C20" s="12" t="s">
        <v>691</v>
      </c>
      <c r="D20" s="12" t="s">
        <v>692</v>
      </c>
      <c r="E20" s="12" t="s">
        <v>112</v>
      </c>
      <c r="F20" s="12" t="n">
        <v>7</v>
      </c>
      <c r="G20" s="19" t="s">
        <v>26</v>
      </c>
      <c r="H20" s="12" t="s">
        <v>27</v>
      </c>
      <c r="I20" s="12" t="n">
        <v>25</v>
      </c>
      <c r="J20" s="12" t="n">
        <v>100</v>
      </c>
      <c r="K20" s="12" t="s">
        <v>511</v>
      </c>
      <c r="L20" s="12" t="s">
        <v>43</v>
      </c>
      <c r="M20" s="12" t="s">
        <v>74</v>
      </c>
      <c r="N20" s="12" t="s">
        <v>30</v>
      </c>
      <c r="O20" s="12" t="s">
        <v>99</v>
      </c>
      <c r="P20" s="0" t="s">
        <v>693</v>
      </c>
    </row>
    <row r="21" customFormat="false" ht="11.25" hidden="false" customHeight="false" outlineLevel="0" collapsed="false">
      <c r="A21" s="36" t="s">
        <v>694</v>
      </c>
      <c r="B21" s="11" t="s">
        <v>695</v>
      </c>
      <c r="C21" s="12" t="s">
        <v>696</v>
      </c>
      <c r="D21" s="12" t="s">
        <v>697</v>
      </c>
      <c r="E21" s="12" t="s">
        <v>59</v>
      </c>
      <c r="F21" s="16" t="n">
        <v>20</v>
      </c>
      <c r="G21" s="14" t="s">
        <v>63</v>
      </c>
      <c r="H21" s="15" t="s">
        <v>64</v>
      </c>
      <c r="I21" s="12" t="n">
        <v>24</v>
      </c>
      <c r="J21" s="12" t="n">
        <v>200</v>
      </c>
      <c r="K21" s="12" t="s">
        <v>525</v>
      </c>
      <c r="L21" s="12" t="s">
        <v>293</v>
      </c>
      <c r="M21" s="12" t="s">
        <v>390</v>
      </c>
      <c r="N21" s="12" t="s">
        <v>30</v>
      </c>
      <c r="O21" s="12" t="s">
        <v>99</v>
      </c>
    </row>
    <row r="22" customFormat="false" ht="11.25" hidden="false" customHeight="false" outlineLevel="0" collapsed="false">
      <c r="A22" s="31" t="s">
        <v>698</v>
      </c>
      <c r="B22" s="11" t="s">
        <v>699</v>
      </c>
      <c r="C22" s="12" t="s">
        <v>700</v>
      </c>
      <c r="D22" s="12" t="s">
        <v>701</v>
      </c>
      <c r="E22" s="12" t="s">
        <v>55</v>
      </c>
      <c r="F22" s="12" t="n">
        <v>10</v>
      </c>
      <c r="G22" s="14" t="s">
        <v>63</v>
      </c>
      <c r="H22" s="15" t="s">
        <v>64</v>
      </c>
      <c r="I22" s="12" t="n">
        <v>26</v>
      </c>
      <c r="J22" s="16" t="n">
        <v>300</v>
      </c>
      <c r="K22" s="12" t="s">
        <v>525</v>
      </c>
      <c r="L22" s="12" t="s">
        <v>293</v>
      </c>
      <c r="M22" s="12" t="s">
        <v>268</v>
      </c>
      <c r="N22" s="12" t="s">
        <v>30</v>
      </c>
      <c r="O22" s="12" t="s">
        <v>99</v>
      </c>
      <c r="P22" s="0" t="s">
        <v>702</v>
      </c>
    </row>
    <row r="23" customFormat="false" ht="11.25" hidden="false" customHeight="false" outlineLevel="0" collapsed="false">
      <c r="A23" s="37" t="s">
        <v>703</v>
      </c>
      <c r="B23" s="11" t="s">
        <v>704</v>
      </c>
      <c r="C23" s="12" t="s">
        <v>704</v>
      </c>
      <c r="D23" s="12" t="s">
        <v>705</v>
      </c>
      <c r="E23" s="12" t="s">
        <v>706</v>
      </c>
      <c r="F23" s="12" t="n">
        <v>8</v>
      </c>
      <c r="G23" s="14" t="s">
        <v>63</v>
      </c>
      <c r="H23" s="15" t="s">
        <v>64</v>
      </c>
      <c r="I23" s="12" t="n">
        <v>26</v>
      </c>
      <c r="J23" s="12" t="n">
        <v>200</v>
      </c>
      <c r="K23" s="12" t="s">
        <v>511</v>
      </c>
      <c r="L23" s="12" t="s">
        <v>293</v>
      </c>
      <c r="M23" s="12" t="s">
        <v>39</v>
      </c>
      <c r="N23" s="12" t="s">
        <v>30</v>
      </c>
      <c r="O23" s="12" t="s">
        <v>31</v>
      </c>
      <c r="P23" s="0" t="s">
        <v>707</v>
      </c>
    </row>
    <row r="24" customFormat="false" ht="11.25" hidden="false" customHeight="false" outlineLevel="0" collapsed="false">
      <c r="A24" s="38" t="s">
        <v>708</v>
      </c>
      <c r="B24" s="11" t="s">
        <v>709</v>
      </c>
      <c r="C24" s="12" t="s">
        <v>710</v>
      </c>
      <c r="D24" s="12" t="s">
        <v>711</v>
      </c>
      <c r="E24" s="12" t="s">
        <v>34</v>
      </c>
      <c r="F24" s="16" t="n">
        <v>15</v>
      </c>
      <c r="G24" s="20" t="s">
        <v>164</v>
      </c>
      <c r="H24" s="13" t="s">
        <v>60</v>
      </c>
      <c r="I24" s="12" t="n">
        <v>24</v>
      </c>
      <c r="J24" s="12" t="n">
        <v>200</v>
      </c>
      <c r="K24" s="12" t="s">
        <v>628</v>
      </c>
      <c r="L24" s="12" t="s">
        <v>29</v>
      </c>
      <c r="M24" s="12" t="s">
        <v>390</v>
      </c>
      <c r="N24" s="12" t="s">
        <v>30</v>
      </c>
      <c r="O24" s="12" t="s">
        <v>712</v>
      </c>
      <c r="P24" s="0" t="s">
        <v>657</v>
      </c>
    </row>
    <row r="25" customFormat="false" ht="11.25" hidden="false" customHeight="false" outlineLevel="0" collapsed="false">
      <c r="A25" s="12" t="s">
        <v>713</v>
      </c>
      <c r="B25" s="11" t="s">
        <v>714</v>
      </c>
      <c r="C25" s="12" t="s">
        <v>715</v>
      </c>
      <c r="D25" s="12" t="s">
        <v>716</v>
      </c>
      <c r="E25" s="12" t="s">
        <v>112</v>
      </c>
      <c r="F25" s="12" t="n">
        <v>5</v>
      </c>
      <c r="G25" s="20" t="s">
        <v>164</v>
      </c>
      <c r="H25" s="13" t="s">
        <v>60</v>
      </c>
      <c r="I25" s="12" t="n">
        <v>24</v>
      </c>
      <c r="J25" s="12" t="n">
        <v>100</v>
      </c>
      <c r="K25" s="12" t="s">
        <v>643</v>
      </c>
      <c r="L25" s="12" t="s">
        <v>29</v>
      </c>
      <c r="M25" s="12" t="s">
        <v>39</v>
      </c>
      <c r="N25" s="12" t="s">
        <v>30</v>
      </c>
      <c r="O25" s="12" t="s">
        <v>99</v>
      </c>
      <c r="P25" s="0" t="s">
        <v>717</v>
      </c>
    </row>
    <row r="26" customFormat="false" ht="11.25" hidden="false" customHeight="false" outlineLevel="0" collapsed="false">
      <c r="A26" s="14" t="s">
        <v>718</v>
      </c>
      <c r="B26" s="11" t="s">
        <v>719</v>
      </c>
      <c r="C26" s="12" t="s">
        <v>720</v>
      </c>
      <c r="D26" s="12" t="s">
        <v>721</v>
      </c>
      <c r="E26" s="12" t="s">
        <v>34</v>
      </c>
      <c r="F26" s="16" t="n">
        <v>12</v>
      </c>
      <c r="G26" s="19" t="s">
        <v>26</v>
      </c>
      <c r="H26" s="12" t="s">
        <v>27</v>
      </c>
      <c r="I26" s="12" t="n">
        <v>25</v>
      </c>
      <c r="J26" s="12" t="n">
        <v>200</v>
      </c>
      <c r="K26" s="12" t="s">
        <v>52</v>
      </c>
      <c r="L26" s="12" t="s">
        <v>29</v>
      </c>
      <c r="M26" s="12" t="s">
        <v>35</v>
      </c>
      <c r="N26" s="12" t="s">
        <v>30</v>
      </c>
      <c r="O26" s="12" t="s">
        <v>99</v>
      </c>
      <c r="P26" s="0" t="s">
        <v>722</v>
      </c>
    </row>
    <row r="27" customFormat="false" ht="11.25" hidden="false" customHeight="false" outlineLevel="0" collapsed="false">
      <c r="A27" s="14" t="s">
        <v>718</v>
      </c>
      <c r="B27" s="11" t="s">
        <v>723</v>
      </c>
      <c r="C27" s="12" t="s">
        <v>723</v>
      </c>
      <c r="D27" s="12" t="s">
        <v>724</v>
      </c>
      <c r="E27" s="12" t="s">
        <v>725</v>
      </c>
      <c r="F27" s="12" t="n">
        <v>6</v>
      </c>
      <c r="G27" s="14" t="s">
        <v>63</v>
      </c>
      <c r="H27" s="13" t="s">
        <v>60</v>
      </c>
      <c r="I27" s="12" t="n">
        <v>25</v>
      </c>
      <c r="J27" s="12" t="n">
        <v>100</v>
      </c>
      <c r="K27" s="12" t="s">
        <v>52</v>
      </c>
      <c r="L27" s="12" t="s">
        <v>29</v>
      </c>
      <c r="M27" s="12" t="s">
        <v>390</v>
      </c>
      <c r="N27" s="12" t="s">
        <v>30</v>
      </c>
      <c r="O27" s="12" t="s">
        <v>36</v>
      </c>
      <c r="P27" s="0" t="s">
        <v>726</v>
      </c>
    </row>
    <row r="28" s="12" customFormat="true" ht="11.25" hidden="false" customHeight="false" outlineLevel="0" collapsed="false">
      <c r="A28" s="16" t="s">
        <v>727</v>
      </c>
      <c r="B28" s="11" t="s">
        <v>728</v>
      </c>
      <c r="C28" s="12" t="s">
        <v>728</v>
      </c>
      <c r="D28" s="12" t="s">
        <v>729</v>
      </c>
      <c r="E28" s="12" t="s">
        <v>34</v>
      </c>
      <c r="F28" s="12" t="n">
        <v>7</v>
      </c>
      <c r="G28" s="20" t="s">
        <v>164</v>
      </c>
      <c r="H28" s="13" t="s">
        <v>60</v>
      </c>
      <c r="I28" s="12" t="n">
        <v>25</v>
      </c>
      <c r="J28" s="12" t="n">
        <v>200</v>
      </c>
      <c r="K28" s="12" t="s">
        <v>525</v>
      </c>
      <c r="L28" s="12" t="s">
        <v>293</v>
      </c>
      <c r="M28" s="12" t="s">
        <v>390</v>
      </c>
      <c r="N28" s="12" t="s">
        <v>30</v>
      </c>
      <c r="O28" s="12" t="s">
        <v>99</v>
      </c>
      <c r="P28" s="0" t="s">
        <v>657</v>
      </c>
    </row>
    <row r="29" s="12" customFormat="true" ht="11.25" hidden="false" customHeight="false" outlineLevel="0" collapsed="false">
      <c r="A29" s="20" t="s">
        <v>730</v>
      </c>
      <c r="B29" s="11" t="s">
        <v>731</v>
      </c>
      <c r="C29" s="12" t="s">
        <v>732</v>
      </c>
      <c r="D29" s="12" t="s">
        <v>733</v>
      </c>
      <c r="E29" s="12" t="s">
        <v>34</v>
      </c>
      <c r="F29" s="16" t="n">
        <v>15</v>
      </c>
      <c r="G29" s="20" t="s">
        <v>164</v>
      </c>
      <c r="H29" s="13" t="s">
        <v>60</v>
      </c>
      <c r="I29" s="12" t="n">
        <v>25</v>
      </c>
      <c r="J29" s="12" t="n">
        <v>200</v>
      </c>
      <c r="K29" s="12" t="s">
        <v>628</v>
      </c>
      <c r="L29" s="12" t="s">
        <v>43</v>
      </c>
      <c r="M29" s="12" t="s">
        <v>390</v>
      </c>
      <c r="N29" s="12" t="s">
        <v>30</v>
      </c>
      <c r="O29" s="12" t="s">
        <v>99</v>
      </c>
      <c r="P29" s="0" t="s">
        <v>734</v>
      </c>
    </row>
    <row r="30" customFormat="false" ht="11.25" hidden="false" customHeight="false" outlineLevel="0" collapsed="false">
      <c r="A30" s="39"/>
      <c r="B30" s="40"/>
    </row>
    <row r="31" customFormat="false" ht="11.25" hidden="false" customHeight="false" outlineLevel="0" collapsed="false">
      <c r="A31" s="39"/>
      <c r="B31" s="40"/>
    </row>
    <row r="32" customFormat="false" ht="11.25" hidden="false" customHeight="false" outlineLevel="0" collapsed="false">
      <c r="A32" s="39"/>
      <c r="B32" s="40"/>
    </row>
  </sheetData>
  <autoFilter ref="A2:P29"/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poissons">
                <anchor moveWithCells="true" sizeWithCells="false">
                  <from>
                    <xdr:col>0</xdr:col>
                    <xdr:colOff>28080</xdr:colOff>
                    <xdr:row>0</xdr:row>
                    <xdr:rowOff>19800</xdr:rowOff>
                  </from>
                  <to>
                    <xdr:col>1</xdr:col>
                    <xdr:colOff>23652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9.15"/>
    <col collapsed="false" customWidth="true" hidden="false" outlineLevel="0" max="3" min="3" style="0" width="19.65"/>
    <col collapsed="false" customWidth="true" hidden="false" outlineLevel="0" max="4" min="4" style="0" width="24.65"/>
    <col collapsed="false" customWidth="true" hidden="false" outlineLevel="0" max="5" min="5" style="0" width="11.82"/>
    <col collapsed="false" customWidth="true" hidden="false" outlineLevel="0" max="6" min="6" style="0" width="9.99"/>
    <col collapsed="false" customWidth="true" hidden="false" outlineLevel="0" max="7" min="7" style="0" width="9.33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9.65"/>
    <col collapsed="false" customWidth="true" hidden="false" outlineLevel="0" max="11" min="11" style="0" width="9.16"/>
    <col collapsed="false" customWidth="true" hidden="false" outlineLevel="0" max="12" min="12" style="0" width="16.99"/>
    <col collapsed="false" customWidth="true" hidden="false" outlineLevel="0" max="14" min="14" style="0" width="16.33"/>
    <col collapsed="false" customWidth="true" hidden="false" outlineLevel="0" max="15" min="15" style="0" width="18.99"/>
    <col collapsed="false" customWidth="true" hidden="false" outlineLevel="0" max="16" min="16" style="0" width="22.99"/>
    <col collapsed="false" customWidth="true" hidden="false" outlineLevel="0" max="17" min="17" style="0" width="57.99"/>
  </cols>
  <sheetData>
    <row r="1" customFormat="false" ht="31.5" hidden="false" customHeight="true" outlineLevel="0" collapsed="false">
      <c r="A1" s="41" t="s">
        <v>73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2.5" hidden="false" customHeight="false" outlineLevel="0" collapsed="false">
      <c r="A2" s="9" t="s">
        <v>736</v>
      </c>
      <c r="B2" s="9" t="s">
        <v>737</v>
      </c>
      <c r="C2" s="9" t="s">
        <v>623</v>
      </c>
      <c r="D2" s="9" t="s">
        <v>10</v>
      </c>
      <c r="E2" s="9" t="s">
        <v>738</v>
      </c>
      <c r="F2" s="9" t="s">
        <v>739</v>
      </c>
      <c r="G2" s="9" t="s">
        <v>740</v>
      </c>
      <c r="H2" s="9" t="s">
        <v>741</v>
      </c>
      <c r="I2" s="9" t="s">
        <v>742</v>
      </c>
      <c r="J2" s="9" t="s">
        <v>743</v>
      </c>
      <c r="K2" s="9" t="s">
        <v>744</v>
      </c>
      <c r="L2" s="9" t="s">
        <v>745</v>
      </c>
      <c r="M2" s="9" t="s">
        <v>746</v>
      </c>
      <c r="N2" s="9" t="s">
        <v>747</v>
      </c>
      <c r="O2" s="9" t="s">
        <v>748</v>
      </c>
      <c r="P2" s="9" t="s">
        <v>749</v>
      </c>
      <c r="Q2" s="9" t="s">
        <v>750</v>
      </c>
    </row>
    <row r="3" s="44" customFormat="true" ht="38.25" hidden="false" customHeight="false" outlineLevel="0" collapsed="false">
      <c r="A3" s="42" t="s">
        <v>751</v>
      </c>
      <c r="B3" s="43" t="s">
        <v>752</v>
      </c>
      <c r="C3" s="43" t="s">
        <v>753</v>
      </c>
      <c r="D3" s="43" t="s">
        <v>754</v>
      </c>
      <c r="E3" s="43" t="s">
        <v>755</v>
      </c>
      <c r="F3" s="43" t="n">
        <v>5.5</v>
      </c>
      <c r="G3" s="43" t="n">
        <v>7</v>
      </c>
      <c r="H3" s="43" t="n">
        <v>2</v>
      </c>
      <c r="I3" s="43" t="n">
        <v>12</v>
      </c>
      <c r="J3" s="43" t="n">
        <v>24</v>
      </c>
      <c r="K3" s="43" t="n">
        <v>30</v>
      </c>
      <c r="L3" s="43" t="s">
        <v>756</v>
      </c>
      <c r="M3" s="43" t="s">
        <v>757</v>
      </c>
      <c r="N3" s="43" t="s">
        <v>758</v>
      </c>
      <c r="O3" s="43" t="s">
        <v>759</v>
      </c>
      <c r="P3" s="43" t="s">
        <v>760</v>
      </c>
      <c r="Q3" s="43" t="s">
        <v>761</v>
      </c>
    </row>
    <row r="4" s="44" customFormat="true" ht="25.5" hidden="false" customHeight="false" outlineLevel="0" collapsed="false">
      <c r="A4" s="42" t="s">
        <v>762</v>
      </c>
      <c r="B4" s="43" t="s">
        <v>763</v>
      </c>
      <c r="C4" s="43" t="s">
        <v>753</v>
      </c>
      <c r="D4" s="43" t="s">
        <v>764</v>
      </c>
      <c r="E4" s="43" t="s">
        <v>765</v>
      </c>
      <c r="F4" s="43" t="n">
        <v>5.5</v>
      </c>
      <c r="G4" s="43" t="n">
        <v>7.2</v>
      </c>
      <c r="H4" s="43" t="n">
        <v>2</v>
      </c>
      <c r="I4" s="43" t="n">
        <v>10</v>
      </c>
      <c r="J4" s="43" t="n">
        <v>24</v>
      </c>
      <c r="K4" s="43" t="n">
        <v>30</v>
      </c>
      <c r="L4" s="43" t="s">
        <v>756</v>
      </c>
      <c r="M4" s="43" t="s">
        <v>757</v>
      </c>
      <c r="N4" s="43" t="s">
        <v>766</v>
      </c>
      <c r="O4" s="43" t="s">
        <v>759</v>
      </c>
      <c r="P4" s="43" t="s">
        <v>767</v>
      </c>
      <c r="Q4" s="43" t="s">
        <v>768</v>
      </c>
    </row>
    <row r="5" s="44" customFormat="true" ht="38.25" hidden="false" customHeight="false" outlineLevel="0" collapsed="false">
      <c r="A5" s="42" t="s">
        <v>769</v>
      </c>
      <c r="B5" s="43" t="s">
        <v>770</v>
      </c>
      <c r="C5" s="43" t="s">
        <v>771</v>
      </c>
      <c r="D5" s="43" t="s">
        <v>772</v>
      </c>
      <c r="E5" s="43" t="s">
        <v>765</v>
      </c>
      <c r="F5" s="43" t="n">
        <v>6.5</v>
      </c>
      <c r="G5" s="43" t="n">
        <v>7.2</v>
      </c>
      <c r="H5" s="43" t="n">
        <v>2</v>
      </c>
      <c r="I5" s="43" t="n">
        <v>10</v>
      </c>
      <c r="J5" s="43" t="n">
        <v>25</v>
      </c>
      <c r="K5" s="43" t="n">
        <v>30</v>
      </c>
      <c r="L5" s="43" t="s">
        <v>756</v>
      </c>
      <c r="M5" s="43" t="s">
        <v>757</v>
      </c>
      <c r="N5" s="43" t="s">
        <v>766</v>
      </c>
      <c r="O5" s="43" t="s">
        <v>759</v>
      </c>
      <c r="P5" s="43" t="s">
        <v>760</v>
      </c>
      <c r="Q5" s="43" t="s">
        <v>773</v>
      </c>
    </row>
    <row r="6" s="44" customFormat="true" ht="25.5" hidden="false" customHeight="false" outlineLevel="0" collapsed="false">
      <c r="A6" s="42" t="s">
        <v>774</v>
      </c>
      <c r="B6" s="43" t="s">
        <v>775</v>
      </c>
      <c r="C6" s="43" t="s">
        <v>776</v>
      </c>
      <c r="D6" s="43" t="s">
        <v>777</v>
      </c>
      <c r="E6" s="43" t="s">
        <v>755</v>
      </c>
      <c r="F6" s="43" t="n">
        <v>6</v>
      </c>
      <c r="G6" s="43" t="n">
        <v>7.5</v>
      </c>
      <c r="H6" s="43" t="n">
        <v>2</v>
      </c>
      <c r="I6" s="43" t="n">
        <v>15</v>
      </c>
      <c r="J6" s="43" t="n">
        <v>22</v>
      </c>
      <c r="K6" s="43" t="n">
        <v>28</v>
      </c>
      <c r="L6" s="43" t="s">
        <v>778</v>
      </c>
      <c r="M6" s="43" t="s">
        <v>779</v>
      </c>
      <c r="N6" s="43" t="s">
        <v>780</v>
      </c>
      <c r="O6" s="43" t="s">
        <v>781</v>
      </c>
      <c r="P6" s="43" t="s">
        <v>782</v>
      </c>
      <c r="Q6" s="43" t="s">
        <v>783</v>
      </c>
    </row>
    <row r="7" s="44" customFormat="true" ht="38.25" hidden="false" customHeight="false" outlineLevel="0" collapsed="false">
      <c r="A7" s="42" t="s">
        <v>784</v>
      </c>
      <c r="B7" s="43" t="s">
        <v>785</v>
      </c>
      <c r="C7" s="43" t="s">
        <v>786</v>
      </c>
      <c r="D7" s="43" t="s">
        <v>787</v>
      </c>
      <c r="E7" s="43" t="s">
        <v>755</v>
      </c>
      <c r="F7" s="43" t="n">
        <v>6</v>
      </c>
      <c r="G7" s="43" t="n">
        <v>7.5</v>
      </c>
      <c r="H7" s="43" t="n">
        <v>5</v>
      </c>
      <c r="I7" s="43" t="n">
        <v>15</v>
      </c>
      <c r="J7" s="43" t="n">
        <v>22</v>
      </c>
      <c r="K7" s="43" t="n">
        <v>28</v>
      </c>
      <c r="L7" s="43" t="s">
        <v>756</v>
      </c>
      <c r="M7" s="43" t="s">
        <v>757</v>
      </c>
      <c r="N7" s="43" t="s">
        <v>766</v>
      </c>
      <c r="O7" s="43" t="s">
        <v>759</v>
      </c>
      <c r="P7" s="43" t="s">
        <v>788</v>
      </c>
      <c r="Q7" s="43" t="s">
        <v>789</v>
      </c>
    </row>
    <row r="8" s="44" customFormat="true" ht="38.25" hidden="false" customHeight="false" outlineLevel="0" collapsed="false">
      <c r="A8" s="42" t="s">
        <v>790</v>
      </c>
      <c r="B8" s="43" t="s">
        <v>791</v>
      </c>
      <c r="C8" s="43" t="s">
        <v>786</v>
      </c>
      <c r="D8" s="43" t="s">
        <v>754</v>
      </c>
      <c r="E8" s="43" t="s">
        <v>755</v>
      </c>
      <c r="F8" s="43" t="n">
        <v>6</v>
      </c>
      <c r="G8" s="43" t="n">
        <v>7.5</v>
      </c>
      <c r="H8" s="43" t="n">
        <v>2</v>
      </c>
      <c r="I8" s="43" t="n">
        <v>15</v>
      </c>
      <c r="J8" s="43" t="n">
        <v>22</v>
      </c>
      <c r="K8" s="43" t="n">
        <v>30</v>
      </c>
      <c r="L8" s="43" t="s">
        <v>778</v>
      </c>
      <c r="M8" s="43" t="s">
        <v>757</v>
      </c>
      <c r="N8" s="43" t="s">
        <v>792</v>
      </c>
      <c r="O8" s="43" t="s">
        <v>759</v>
      </c>
      <c r="P8" s="43" t="s">
        <v>760</v>
      </c>
      <c r="Q8" s="43" t="s">
        <v>793</v>
      </c>
    </row>
    <row r="9" s="44" customFormat="true" ht="25.5" hidden="false" customHeight="false" outlineLevel="0" collapsed="false">
      <c r="A9" s="42" t="s">
        <v>794</v>
      </c>
      <c r="B9" s="43" t="s">
        <v>795</v>
      </c>
      <c r="C9" s="43" t="s">
        <v>776</v>
      </c>
      <c r="D9" s="43" t="s">
        <v>796</v>
      </c>
      <c r="E9" s="43" t="s">
        <v>765</v>
      </c>
      <c r="F9" s="43" t="n">
        <v>5.5</v>
      </c>
      <c r="G9" s="43" t="n">
        <v>7.5</v>
      </c>
      <c r="H9" s="43" t="n">
        <v>2</v>
      </c>
      <c r="I9" s="43" t="n">
        <v>15</v>
      </c>
      <c r="J9" s="43" t="n">
        <v>20</v>
      </c>
      <c r="K9" s="43" t="n">
        <v>26</v>
      </c>
      <c r="L9" s="43" t="s">
        <v>797</v>
      </c>
      <c r="M9" s="43" t="s">
        <v>757</v>
      </c>
      <c r="N9" s="43" t="s">
        <v>792</v>
      </c>
      <c r="O9" s="43" t="s">
        <v>781</v>
      </c>
      <c r="P9" s="43" t="s">
        <v>798</v>
      </c>
      <c r="Q9" s="43" t="s">
        <v>799</v>
      </c>
    </row>
    <row r="10" s="44" customFormat="true" ht="38.25" hidden="false" customHeight="false" outlineLevel="0" collapsed="false">
      <c r="A10" s="42" t="s">
        <v>800</v>
      </c>
      <c r="B10" s="43" t="s">
        <v>801</v>
      </c>
      <c r="C10" s="43" t="s">
        <v>776</v>
      </c>
      <c r="D10" s="43" t="s">
        <v>802</v>
      </c>
      <c r="E10" s="43" t="s">
        <v>765</v>
      </c>
      <c r="F10" s="43" t="n">
        <v>5.5</v>
      </c>
      <c r="G10" s="43" t="n">
        <v>6.9</v>
      </c>
      <c r="H10" s="43" t="n">
        <v>2</v>
      </c>
      <c r="I10" s="43" t="n">
        <v>12</v>
      </c>
      <c r="J10" s="43" t="n">
        <v>26</v>
      </c>
      <c r="K10" s="43" t="n">
        <v>28</v>
      </c>
      <c r="L10" s="43" t="s">
        <v>778</v>
      </c>
      <c r="M10" s="43" t="s">
        <v>757</v>
      </c>
      <c r="N10" s="43" t="s">
        <v>780</v>
      </c>
      <c r="O10" s="43" t="s">
        <v>781</v>
      </c>
      <c r="P10" s="43" t="s">
        <v>798</v>
      </c>
      <c r="Q10" s="43" t="s">
        <v>803</v>
      </c>
    </row>
    <row r="11" s="44" customFormat="true" ht="25.5" hidden="false" customHeight="false" outlineLevel="0" collapsed="false">
      <c r="A11" s="42" t="s">
        <v>804</v>
      </c>
      <c r="B11" s="43" t="s">
        <v>805</v>
      </c>
      <c r="C11" s="43" t="s">
        <v>806</v>
      </c>
      <c r="D11" s="43" t="s">
        <v>807</v>
      </c>
      <c r="E11" s="43" t="s">
        <v>808</v>
      </c>
      <c r="F11" s="43" t="n">
        <v>6.5</v>
      </c>
      <c r="G11" s="43" t="n">
        <v>7.2</v>
      </c>
      <c r="H11" s="43" t="n">
        <v>2</v>
      </c>
      <c r="I11" s="43" t="n">
        <v>15</v>
      </c>
      <c r="J11" s="43" t="n">
        <v>22</v>
      </c>
      <c r="K11" s="43" t="n">
        <v>30</v>
      </c>
      <c r="L11" s="43" t="s">
        <v>756</v>
      </c>
      <c r="M11" s="43" t="s">
        <v>757</v>
      </c>
      <c r="N11" s="43" t="s">
        <v>792</v>
      </c>
      <c r="O11" s="43" t="s">
        <v>781</v>
      </c>
      <c r="P11" s="43" t="s">
        <v>809</v>
      </c>
      <c r="Q11" s="43" t="s">
        <v>810</v>
      </c>
    </row>
    <row r="12" s="44" customFormat="true" ht="38.25" hidden="false" customHeight="false" outlineLevel="0" collapsed="false">
      <c r="A12" s="42" t="s">
        <v>811</v>
      </c>
      <c r="B12" s="43" t="s">
        <v>812</v>
      </c>
      <c r="C12" s="43" t="s">
        <v>813</v>
      </c>
      <c r="D12" s="43" t="s">
        <v>814</v>
      </c>
      <c r="E12" s="43" t="s">
        <v>808</v>
      </c>
      <c r="F12" s="43" t="n">
        <v>6.5</v>
      </c>
      <c r="G12" s="43" t="n">
        <v>7.5</v>
      </c>
      <c r="H12" s="43" t="n">
        <v>8</v>
      </c>
      <c r="I12" s="43" t="n">
        <v>15</v>
      </c>
      <c r="J12" s="43" t="n">
        <v>18</v>
      </c>
      <c r="K12" s="43" t="n">
        <v>24</v>
      </c>
      <c r="L12" s="43" t="s">
        <v>756</v>
      </c>
      <c r="M12" s="43" t="s">
        <v>757</v>
      </c>
      <c r="N12" s="43" t="s">
        <v>780</v>
      </c>
      <c r="O12" s="43" t="s">
        <v>759</v>
      </c>
      <c r="P12" s="43" t="s">
        <v>767</v>
      </c>
      <c r="Q12" s="43" t="s">
        <v>815</v>
      </c>
    </row>
    <row r="13" s="44" customFormat="true" ht="38.25" hidden="false" customHeight="false" outlineLevel="0" collapsed="false">
      <c r="A13" s="42" t="s">
        <v>816</v>
      </c>
      <c r="B13" s="43" t="s">
        <v>817</v>
      </c>
      <c r="C13" s="43" t="s">
        <v>818</v>
      </c>
      <c r="D13" s="43" t="s">
        <v>819</v>
      </c>
      <c r="E13" s="43" t="s">
        <v>755</v>
      </c>
      <c r="F13" s="43" t="n">
        <v>6.5</v>
      </c>
      <c r="G13" s="43" t="n">
        <v>7.2</v>
      </c>
      <c r="H13" s="43" t="n">
        <v>5</v>
      </c>
      <c r="I13" s="43" t="n">
        <v>15</v>
      </c>
      <c r="J13" s="43" t="n">
        <v>18</v>
      </c>
      <c r="K13" s="43" t="n">
        <v>26</v>
      </c>
      <c r="L13" s="43" t="s">
        <v>820</v>
      </c>
      <c r="M13" s="43" t="s">
        <v>757</v>
      </c>
      <c r="N13" s="43" t="s">
        <v>758</v>
      </c>
      <c r="O13" s="43" t="s">
        <v>759</v>
      </c>
      <c r="P13" s="43" t="s">
        <v>760</v>
      </c>
      <c r="Q13" s="43" t="s">
        <v>821</v>
      </c>
    </row>
    <row r="14" s="44" customFormat="true" ht="38.25" hidden="false" customHeight="false" outlineLevel="0" collapsed="false">
      <c r="A14" s="42" t="s">
        <v>822</v>
      </c>
      <c r="B14" s="43" t="s">
        <v>823</v>
      </c>
      <c r="C14" s="43" t="s">
        <v>824</v>
      </c>
      <c r="D14" s="43" t="s">
        <v>825</v>
      </c>
      <c r="E14" s="43" t="s">
        <v>808</v>
      </c>
      <c r="F14" s="43" t="n">
        <v>6.5</v>
      </c>
      <c r="G14" s="43" t="n">
        <v>7.5</v>
      </c>
      <c r="H14" s="43" t="n">
        <v>2</v>
      </c>
      <c r="I14" s="43" t="n">
        <v>15</v>
      </c>
      <c r="J14" s="43" t="n">
        <v>22</v>
      </c>
      <c r="K14" s="43" t="n">
        <v>28</v>
      </c>
      <c r="L14" s="43" t="s">
        <v>756</v>
      </c>
      <c r="M14" s="43" t="s">
        <v>757</v>
      </c>
      <c r="N14" s="43" t="s">
        <v>758</v>
      </c>
      <c r="O14" s="43" t="s">
        <v>759</v>
      </c>
      <c r="P14" s="43" t="s">
        <v>760</v>
      </c>
      <c r="Q14" s="43" t="s">
        <v>826</v>
      </c>
    </row>
    <row r="15" s="44" customFormat="true" ht="25.5" hidden="false" customHeight="false" outlineLevel="0" collapsed="false">
      <c r="A15" s="42" t="s">
        <v>827</v>
      </c>
      <c r="B15" s="43" t="s">
        <v>828</v>
      </c>
      <c r="C15" s="43" t="s">
        <v>829</v>
      </c>
      <c r="D15" s="43" t="s">
        <v>830</v>
      </c>
      <c r="E15" s="43" t="s">
        <v>755</v>
      </c>
      <c r="F15" s="43" t="n">
        <v>6</v>
      </c>
      <c r="G15" s="43" t="n">
        <v>7.5</v>
      </c>
      <c r="H15" s="43" t="n">
        <v>3</v>
      </c>
      <c r="I15" s="43" t="n">
        <v>15</v>
      </c>
      <c r="J15" s="43" t="n">
        <v>24</v>
      </c>
      <c r="K15" s="43" t="n">
        <v>28</v>
      </c>
      <c r="L15" s="43" t="s">
        <v>778</v>
      </c>
      <c r="M15" s="43" t="s">
        <v>757</v>
      </c>
      <c r="N15" s="43" t="s">
        <v>780</v>
      </c>
      <c r="O15" s="43" t="s">
        <v>759</v>
      </c>
      <c r="P15" s="43" t="s">
        <v>767</v>
      </c>
      <c r="Q15" s="43" t="s">
        <v>831</v>
      </c>
    </row>
    <row r="16" s="44" customFormat="true" ht="25.5" hidden="false" customHeight="false" outlineLevel="0" collapsed="false">
      <c r="A16" s="42" t="s">
        <v>832</v>
      </c>
      <c r="B16" s="43" t="s">
        <v>833</v>
      </c>
      <c r="C16" s="43" t="s">
        <v>834</v>
      </c>
      <c r="D16" s="43" t="s">
        <v>835</v>
      </c>
      <c r="E16" s="43" t="s">
        <v>765</v>
      </c>
      <c r="F16" s="43" t="n">
        <v>6.5</v>
      </c>
      <c r="G16" s="43" t="n">
        <v>7.2</v>
      </c>
      <c r="H16" s="43" t="n">
        <v>2</v>
      </c>
      <c r="I16" s="43" t="n">
        <v>12</v>
      </c>
      <c r="J16" s="43" t="n">
        <v>20</v>
      </c>
      <c r="K16" s="43" t="n">
        <v>26</v>
      </c>
      <c r="L16" s="43" t="s">
        <v>797</v>
      </c>
      <c r="M16" s="43" t="s">
        <v>757</v>
      </c>
      <c r="N16" s="43" t="s">
        <v>792</v>
      </c>
      <c r="O16" s="43" t="s">
        <v>759</v>
      </c>
      <c r="P16" s="43" t="s">
        <v>836</v>
      </c>
      <c r="Q16" s="43" t="s">
        <v>837</v>
      </c>
    </row>
    <row r="17" s="44" customFormat="true" ht="25.5" hidden="false" customHeight="false" outlineLevel="0" collapsed="false">
      <c r="A17" s="42" t="s">
        <v>838</v>
      </c>
      <c r="B17" s="43" t="s">
        <v>839</v>
      </c>
      <c r="C17" s="43" t="s">
        <v>776</v>
      </c>
      <c r="D17" s="43" t="s">
        <v>840</v>
      </c>
      <c r="E17" s="43" t="s">
        <v>841</v>
      </c>
      <c r="F17" s="43" t="n">
        <v>6</v>
      </c>
      <c r="G17" s="43" t="n">
        <v>6.5</v>
      </c>
      <c r="H17" s="43" t="n">
        <v>2</v>
      </c>
      <c r="I17" s="43" t="n">
        <v>10</v>
      </c>
      <c r="J17" s="43" t="n">
        <v>15</v>
      </c>
      <c r="K17" s="43" t="n">
        <v>20</v>
      </c>
      <c r="L17" s="43" t="s">
        <v>756</v>
      </c>
      <c r="M17" s="43" t="s">
        <v>779</v>
      </c>
      <c r="N17" s="43" t="s">
        <v>792</v>
      </c>
      <c r="O17" s="43" t="s">
        <v>781</v>
      </c>
      <c r="P17" s="43" t="s">
        <v>842</v>
      </c>
      <c r="Q17" s="43" t="s">
        <v>843</v>
      </c>
    </row>
    <row r="18" s="44" customFormat="true" ht="38.25" hidden="false" customHeight="false" outlineLevel="0" collapsed="false">
      <c r="A18" s="42" t="s">
        <v>844</v>
      </c>
      <c r="B18" s="43" t="s">
        <v>845</v>
      </c>
      <c r="C18" s="43" t="s">
        <v>786</v>
      </c>
      <c r="D18" s="43" t="s">
        <v>846</v>
      </c>
      <c r="E18" s="43" t="s">
        <v>808</v>
      </c>
      <c r="F18" s="43" t="n">
        <v>6</v>
      </c>
      <c r="G18" s="43" t="n">
        <v>7.5</v>
      </c>
      <c r="H18" s="43" t="n">
        <v>3</v>
      </c>
      <c r="I18" s="43" t="n">
        <v>15</v>
      </c>
      <c r="J18" s="43" t="n">
        <v>22</v>
      </c>
      <c r="K18" s="43" t="n">
        <v>28</v>
      </c>
      <c r="L18" s="43" t="s">
        <v>820</v>
      </c>
      <c r="M18" s="43" t="s">
        <v>757</v>
      </c>
      <c r="N18" s="43" t="s">
        <v>758</v>
      </c>
      <c r="O18" s="43" t="s">
        <v>759</v>
      </c>
      <c r="P18" s="43" t="s">
        <v>847</v>
      </c>
      <c r="Q18" s="43" t="s">
        <v>848</v>
      </c>
    </row>
    <row r="19" s="44" customFormat="true" ht="38.25" hidden="false" customHeight="false" outlineLevel="0" collapsed="false">
      <c r="A19" s="42" t="s">
        <v>849</v>
      </c>
      <c r="B19" s="43" t="s">
        <v>850</v>
      </c>
      <c r="C19" s="43" t="s">
        <v>851</v>
      </c>
      <c r="D19" s="43" t="s">
        <v>852</v>
      </c>
      <c r="E19" s="43" t="s">
        <v>755</v>
      </c>
      <c r="F19" s="43" t="n">
        <v>6.5</v>
      </c>
      <c r="G19" s="43" t="n">
        <v>7</v>
      </c>
      <c r="H19" s="43" t="n">
        <v>5</v>
      </c>
      <c r="I19" s="43" t="n">
        <v>12</v>
      </c>
      <c r="J19" s="43" t="n">
        <v>22</v>
      </c>
      <c r="K19" s="43" t="n">
        <v>26</v>
      </c>
      <c r="L19" s="43" t="s">
        <v>756</v>
      </c>
      <c r="M19" s="43" t="s">
        <v>757</v>
      </c>
      <c r="N19" s="43" t="s">
        <v>758</v>
      </c>
      <c r="O19" s="43" t="s">
        <v>759</v>
      </c>
      <c r="P19" s="43" t="s">
        <v>853</v>
      </c>
      <c r="Q19" s="43" t="s">
        <v>854</v>
      </c>
    </row>
    <row r="20" s="44" customFormat="true" ht="38.25" hidden="false" customHeight="false" outlineLevel="0" collapsed="false">
      <c r="A20" s="42" t="s">
        <v>855</v>
      </c>
      <c r="B20" s="43" t="s">
        <v>856</v>
      </c>
      <c r="C20" s="43" t="s">
        <v>857</v>
      </c>
      <c r="D20" s="43" t="s">
        <v>858</v>
      </c>
      <c r="E20" s="43" t="s">
        <v>755</v>
      </c>
      <c r="F20" s="43" t="n">
        <v>6</v>
      </c>
      <c r="G20" s="43" t="n">
        <v>7.2</v>
      </c>
      <c r="H20" s="43" t="n">
        <v>2</v>
      </c>
      <c r="I20" s="43" t="n">
        <v>12</v>
      </c>
      <c r="J20" s="43" t="n">
        <v>18</v>
      </c>
      <c r="K20" s="43" t="n">
        <v>24</v>
      </c>
      <c r="L20" s="43" t="s">
        <v>756</v>
      </c>
      <c r="M20" s="43" t="s">
        <v>757</v>
      </c>
      <c r="N20" s="43" t="s">
        <v>758</v>
      </c>
      <c r="O20" s="43" t="s">
        <v>759</v>
      </c>
      <c r="P20" s="43" t="s">
        <v>859</v>
      </c>
      <c r="Q20" s="43" t="s">
        <v>860</v>
      </c>
    </row>
    <row r="21" s="44" customFormat="true" ht="38.25" hidden="false" customHeight="false" outlineLevel="0" collapsed="false">
      <c r="A21" s="42" t="s">
        <v>861</v>
      </c>
      <c r="B21" s="43" t="s">
        <v>862</v>
      </c>
      <c r="C21" s="43" t="s">
        <v>857</v>
      </c>
      <c r="D21" s="43" t="s">
        <v>863</v>
      </c>
      <c r="E21" s="43" t="s">
        <v>808</v>
      </c>
      <c r="F21" s="43" t="n">
        <v>5.5</v>
      </c>
      <c r="G21" s="43" t="n">
        <v>7.5</v>
      </c>
      <c r="H21" s="43" t="n">
        <v>2</v>
      </c>
      <c r="I21" s="43" t="n">
        <v>15</v>
      </c>
      <c r="J21" s="43" t="n">
        <v>18</v>
      </c>
      <c r="K21" s="43" t="n">
        <v>30</v>
      </c>
      <c r="L21" s="43"/>
      <c r="M21" s="43" t="s">
        <v>757</v>
      </c>
      <c r="N21" s="43" t="s">
        <v>780</v>
      </c>
      <c r="O21" s="43" t="s">
        <v>759</v>
      </c>
      <c r="P21" s="43" t="s">
        <v>859</v>
      </c>
      <c r="Q21" s="43" t="s">
        <v>864</v>
      </c>
    </row>
    <row r="22" s="44" customFormat="true" ht="38.25" hidden="false" customHeight="false" outlineLevel="0" collapsed="false">
      <c r="A22" s="42" t="s">
        <v>865</v>
      </c>
      <c r="B22" s="43" t="s">
        <v>866</v>
      </c>
      <c r="C22" s="43" t="s">
        <v>857</v>
      </c>
      <c r="D22" s="43" t="s">
        <v>867</v>
      </c>
      <c r="E22" s="43" t="s">
        <v>808</v>
      </c>
      <c r="F22" s="43" t="n">
        <v>5.5</v>
      </c>
      <c r="G22" s="43" t="n">
        <v>7.5</v>
      </c>
      <c r="H22" s="43" t="n">
        <v>2</v>
      </c>
      <c r="I22" s="43" t="n">
        <v>15</v>
      </c>
      <c r="J22" s="43" t="n">
        <v>20</v>
      </c>
      <c r="K22" s="43" t="n">
        <v>30</v>
      </c>
      <c r="L22" s="43"/>
      <c r="M22" s="43" t="s">
        <v>757</v>
      </c>
      <c r="N22" s="43" t="s">
        <v>758</v>
      </c>
      <c r="O22" s="43" t="s">
        <v>759</v>
      </c>
      <c r="P22" s="43" t="s">
        <v>859</v>
      </c>
      <c r="Q22" s="43" t="s">
        <v>868</v>
      </c>
    </row>
    <row r="23" s="44" customFormat="true" ht="38.25" hidden="false" customHeight="false" outlineLevel="0" collapsed="false">
      <c r="A23" s="42" t="s">
        <v>869</v>
      </c>
      <c r="B23" s="43" t="s">
        <v>870</v>
      </c>
      <c r="C23" s="43" t="s">
        <v>871</v>
      </c>
      <c r="D23" s="43" t="s">
        <v>872</v>
      </c>
      <c r="E23" s="43" t="s">
        <v>755</v>
      </c>
      <c r="F23" s="43" t="n">
        <v>6.2</v>
      </c>
      <c r="G23" s="43" t="n">
        <v>7.6</v>
      </c>
      <c r="H23" s="43" t="n">
        <v>5</v>
      </c>
      <c r="I23" s="43" t="n">
        <v>15</v>
      </c>
      <c r="J23" s="43" t="n">
        <v>22</v>
      </c>
      <c r="K23" s="43" t="n">
        <v>29</v>
      </c>
      <c r="L23" s="43"/>
      <c r="M23" s="43" t="s">
        <v>757</v>
      </c>
      <c r="N23" s="43" t="s">
        <v>792</v>
      </c>
      <c r="O23" s="43" t="s">
        <v>873</v>
      </c>
      <c r="P23" s="43" t="s">
        <v>874</v>
      </c>
      <c r="Q23" s="43" t="s">
        <v>875</v>
      </c>
    </row>
    <row r="24" s="44" customFormat="true" ht="25.5" hidden="false" customHeight="false" outlineLevel="0" collapsed="false">
      <c r="A24" s="42" t="s">
        <v>876</v>
      </c>
      <c r="B24" s="43" t="s">
        <v>877</v>
      </c>
      <c r="C24" s="43" t="s">
        <v>786</v>
      </c>
      <c r="D24" s="43" t="s">
        <v>878</v>
      </c>
      <c r="E24" s="43" t="s">
        <v>765</v>
      </c>
      <c r="F24" s="43" t="n">
        <v>6</v>
      </c>
      <c r="G24" s="43" t="n">
        <v>7</v>
      </c>
      <c r="H24" s="43" t="n">
        <v>2</v>
      </c>
      <c r="I24" s="43" t="n">
        <v>12</v>
      </c>
      <c r="J24" s="43" t="n">
        <v>22</v>
      </c>
      <c r="K24" s="43" t="n">
        <v>28</v>
      </c>
      <c r="L24" s="43" t="s">
        <v>756</v>
      </c>
      <c r="M24" s="43" t="s">
        <v>757</v>
      </c>
      <c r="N24" s="43" t="s">
        <v>792</v>
      </c>
      <c r="O24" s="43" t="s">
        <v>759</v>
      </c>
      <c r="P24" s="43" t="s">
        <v>767</v>
      </c>
      <c r="Q24" s="43" t="s">
        <v>879</v>
      </c>
    </row>
    <row r="25" s="44" customFormat="true" ht="25.5" hidden="false" customHeight="false" outlineLevel="0" collapsed="false">
      <c r="A25" s="42" t="s">
        <v>880</v>
      </c>
      <c r="B25" s="43" t="s">
        <v>881</v>
      </c>
      <c r="C25" s="43" t="s">
        <v>882</v>
      </c>
      <c r="D25" s="43" t="s">
        <v>883</v>
      </c>
      <c r="E25" s="43" t="s">
        <v>808</v>
      </c>
      <c r="F25" s="43" t="n">
        <v>5</v>
      </c>
      <c r="G25" s="43" t="n">
        <v>7.5</v>
      </c>
      <c r="H25" s="43" t="n">
        <v>2</v>
      </c>
      <c r="I25" s="43" t="n">
        <v>12</v>
      </c>
      <c r="J25" s="43" t="n">
        <v>22</v>
      </c>
      <c r="K25" s="43" t="n">
        <v>30</v>
      </c>
      <c r="L25" s="43" t="s">
        <v>820</v>
      </c>
      <c r="M25" s="43" t="s">
        <v>757</v>
      </c>
      <c r="N25" s="43" t="s">
        <v>780</v>
      </c>
      <c r="O25" s="43" t="s">
        <v>759</v>
      </c>
      <c r="P25" s="43" t="s">
        <v>767</v>
      </c>
      <c r="Q25" s="43" t="s">
        <v>884</v>
      </c>
    </row>
    <row r="26" s="44" customFormat="true" ht="25.5" hidden="false" customHeight="false" outlineLevel="0" collapsed="false">
      <c r="A26" s="42" t="s">
        <v>885</v>
      </c>
      <c r="B26" s="43" t="s">
        <v>886</v>
      </c>
      <c r="C26" s="43" t="s">
        <v>882</v>
      </c>
      <c r="D26" s="43" t="s">
        <v>887</v>
      </c>
      <c r="E26" s="43" t="s">
        <v>808</v>
      </c>
      <c r="F26" s="43" t="n">
        <v>6.5</v>
      </c>
      <c r="G26" s="43" t="n">
        <v>7.5</v>
      </c>
      <c r="H26" s="43" t="n">
        <v>5</v>
      </c>
      <c r="I26" s="43" t="n">
        <v>15</v>
      </c>
      <c r="J26" s="43" t="n">
        <v>18</v>
      </c>
      <c r="K26" s="43" t="n">
        <v>24</v>
      </c>
      <c r="L26" s="43" t="s">
        <v>778</v>
      </c>
      <c r="M26" s="43" t="s">
        <v>757</v>
      </c>
      <c r="N26" s="43" t="s">
        <v>780</v>
      </c>
      <c r="O26" s="43" t="s">
        <v>759</v>
      </c>
      <c r="P26" s="43" t="s">
        <v>767</v>
      </c>
      <c r="Q26" s="43" t="s">
        <v>888</v>
      </c>
    </row>
    <row r="27" s="44" customFormat="true" ht="38.25" hidden="false" customHeight="false" outlineLevel="0" collapsed="false">
      <c r="A27" s="42" t="s">
        <v>889</v>
      </c>
      <c r="B27" s="43" t="s">
        <v>890</v>
      </c>
      <c r="C27" s="43" t="s">
        <v>891</v>
      </c>
      <c r="D27" s="43" t="s">
        <v>892</v>
      </c>
      <c r="E27" s="43" t="s">
        <v>765</v>
      </c>
      <c r="F27" s="43" t="n">
        <v>6.5</v>
      </c>
      <c r="G27" s="43" t="n">
        <v>7.5</v>
      </c>
      <c r="H27" s="43" t="n">
        <v>5</v>
      </c>
      <c r="I27" s="43" t="n">
        <v>12</v>
      </c>
      <c r="J27" s="43" t="n">
        <v>20</v>
      </c>
      <c r="K27" s="43" t="n">
        <v>24</v>
      </c>
      <c r="L27" s="43" t="s">
        <v>756</v>
      </c>
      <c r="M27" s="43" t="s">
        <v>757</v>
      </c>
      <c r="N27" s="43" t="s">
        <v>792</v>
      </c>
      <c r="O27" s="43" t="s">
        <v>781</v>
      </c>
      <c r="P27" s="43" t="s">
        <v>842</v>
      </c>
      <c r="Q27" s="43" t="s">
        <v>893</v>
      </c>
    </row>
    <row r="28" s="44" customFormat="true" ht="25.5" hidden="false" customHeight="false" outlineLevel="0" collapsed="false">
      <c r="A28" s="42" t="s">
        <v>894</v>
      </c>
      <c r="B28" s="43" t="s">
        <v>895</v>
      </c>
      <c r="C28" s="43" t="s">
        <v>896</v>
      </c>
      <c r="D28" s="43" t="s">
        <v>897</v>
      </c>
      <c r="E28" s="43" t="s">
        <v>808</v>
      </c>
      <c r="F28" s="43" t="n">
        <v>5.6</v>
      </c>
      <c r="G28" s="43" t="n">
        <v>7.5</v>
      </c>
      <c r="H28" s="43" t="n">
        <v>2</v>
      </c>
      <c r="I28" s="43" t="n">
        <v>15</v>
      </c>
      <c r="J28" s="43" t="n">
        <v>18</v>
      </c>
      <c r="K28" s="43" t="n">
        <v>29</v>
      </c>
      <c r="L28" s="43"/>
      <c r="M28" s="43" t="s">
        <v>757</v>
      </c>
      <c r="N28" s="43" t="s">
        <v>780</v>
      </c>
      <c r="O28" s="43" t="s">
        <v>873</v>
      </c>
      <c r="P28" s="43" t="s">
        <v>874</v>
      </c>
      <c r="Q28" s="43" t="s">
        <v>898</v>
      </c>
    </row>
    <row r="29" s="44" customFormat="true" ht="25.5" hidden="false" customHeight="false" outlineLevel="0" collapsed="false">
      <c r="A29" s="42" t="s">
        <v>899</v>
      </c>
      <c r="B29" s="43" t="s">
        <v>900</v>
      </c>
      <c r="C29" s="43" t="s">
        <v>901</v>
      </c>
      <c r="D29" s="43" t="s">
        <v>902</v>
      </c>
      <c r="E29" s="43" t="s">
        <v>808</v>
      </c>
      <c r="F29" s="43" t="n">
        <v>6</v>
      </c>
      <c r="G29" s="43" t="n">
        <v>7</v>
      </c>
      <c r="H29" s="43" t="n">
        <v>2</v>
      </c>
      <c r="I29" s="43" t="n">
        <v>12</v>
      </c>
      <c r="J29" s="43" t="n">
        <v>15</v>
      </c>
      <c r="K29" s="43" t="n">
        <v>23</v>
      </c>
      <c r="L29" s="43" t="s">
        <v>778</v>
      </c>
      <c r="M29" s="43" t="s">
        <v>757</v>
      </c>
      <c r="N29" s="43" t="s">
        <v>780</v>
      </c>
      <c r="O29" s="43" t="s">
        <v>873</v>
      </c>
      <c r="P29" s="43" t="s">
        <v>874</v>
      </c>
      <c r="Q29" s="43" t="s">
        <v>903</v>
      </c>
    </row>
    <row r="30" s="44" customFormat="true" ht="38.25" hidden="false" customHeight="false" outlineLevel="0" collapsed="false">
      <c r="A30" s="42" t="s">
        <v>904</v>
      </c>
      <c r="B30" s="43" t="s">
        <v>905</v>
      </c>
      <c r="C30" s="43" t="s">
        <v>824</v>
      </c>
      <c r="D30" s="43" t="s">
        <v>25</v>
      </c>
      <c r="E30" s="43" t="s">
        <v>808</v>
      </c>
      <c r="F30" s="43" t="n">
        <v>6.5</v>
      </c>
      <c r="G30" s="43" t="n">
        <v>7.2</v>
      </c>
      <c r="H30" s="43" t="n">
        <v>2</v>
      </c>
      <c r="I30" s="43" t="n">
        <v>15</v>
      </c>
      <c r="J30" s="43" t="n">
        <v>24</v>
      </c>
      <c r="K30" s="43" t="n">
        <v>28</v>
      </c>
      <c r="L30" s="43" t="s">
        <v>797</v>
      </c>
      <c r="M30" s="43" t="s">
        <v>757</v>
      </c>
      <c r="N30" s="43" t="s">
        <v>758</v>
      </c>
      <c r="O30" s="43" t="s">
        <v>759</v>
      </c>
      <c r="P30" s="43" t="s">
        <v>906</v>
      </c>
      <c r="Q30" s="43" t="s">
        <v>907</v>
      </c>
    </row>
    <row r="31" s="44" customFormat="true" ht="25.5" hidden="false" customHeight="false" outlineLevel="0" collapsed="false">
      <c r="A31" s="42" t="s">
        <v>908</v>
      </c>
      <c r="B31" s="43" t="s">
        <v>909</v>
      </c>
      <c r="C31" s="43" t="s">
        <v>776</v>
      </c>
      <c r="D31" s="43" t="s">
        <v>910</v>
      </c>
      <c r="E31" s="43" t="s">
        <v>808</v>
      </c>
      <c r="F31" s="43" t="n">
        <v>6</v>
      </c>
      <c r="G31" s="43" t="n">
        <v>7.5</v>
      </c>
      <c r="H31" s="43" t="n">
        <v>2</v>
      </c>
      <c r="I31" s="43" t="n">
        <v>15</v>
      </c>
      <c r="J31" s="43" t="n">
        <v>20</v>
      </c>
      <c r="K31" s="43" t="n">
        <v>28</v>
      </c>
      <c r="L31" s="43" t="s">
        <v>797</v>
      </c>
      <c r="M31" s="43" t="s">
        <v>757</v>
      </c>
      <c r="N31" s="43" t="s">
        <v>780</v>
      </c>
      <c r="O31" s="43" t="s">
        <v>759</v>
      </c>
      <c r="P31" s="43" t="s">
        <v>798</v>
      </c>
      <c r="Q31" s="43" t="s">
        <v>911</v>
      </c>
    </row>
    <row r="32" s="44" customFormat="true" ht="38.25" hidden="false" customHeight="false" outlineLevel="0" collapsed="false">
      <c r="A32" s="42" t="s">
        <v>912</v>
      </c>
      <c r="B32" s="43" t="s">
        <v>913</v>
      </c>
      <c r="C32" s="43" t="s">
        <v>882</v>
      </c>
      <c r="D32" s="43" t="s">
        <v>914</v>
      </c>
      <c r="E32" s="43" t="s">
        <v>765</v>
      </c>
      <c r="F32" s="43" t="n">
        <v>5.5</v>
      </c>
      <c r="G32" s="43" t="n">
        <v>7</v>
      </c>
      <c r="H32" s="43" t="n">
        <v>2</v>
      </c>
      <c r="I32" s="43" t="n">
        <v>10</v>
      </c>
      <c r="J32" s="43" t="n">
        <v>22</v>
      </c>
      <c r="K32" s="43" t="n">
        <v>28</v>
      </c>
      <c r="L32" s="43" t="s">
        <v>756</v>
      </c>
      <c r="M32" s="43" t="s">
        <v>757</v>
      </c>
      <c r="N32" s="43" t="s">
        <v>792</v>
      </c>
      <c r="O32" s="43" t="s">
        <v>759</v>
      </c>
      <c r="P32" s="43" t="s">
        <v>859</v>
      </c>
      <c r="Q32" s="43" t="s">
        <v>915</v>
      </c>
    </row>
    <row r="33" s="44" customFormat="true" ht="63.75" hidden="false" customHeight="false" outlineLevel="0" collapsed="false">
      <c r="A33" s="42" t="s">
        <v>916</v>
      </c>
      <c r="B33" s="43" t="s">
        <v>917</v>
      </c>
      <c r="C33" s="43" t="s">
        <v>771</v>
      </c>
      <c r="D33" s="43" t="s">
        <v>863</v>
      </c>
      <c r="E33" s="43" t="s">
        <v>765</v>
      </c>
      <c r="F33" s="43" t="n">
        <v>5.8</v>
      </c>
      <c r="G33" s="43" t="n">
        <v>7.2</v>
      </c>
      <c r="H33" s="43" t="n">
        <v>2</v>
      </c>
      <c r="I33" s="43" t="n">
        <v>12</v>
      </c>
      <c r="J33" s="43" t="n">
        <v>24</v>
      </c>
      <c r="K33" s="43" t="n">
        <v>28</v>
      </c>
      <c r="L33" s="43"/>
      <c r="M33" s="43" t="s">
        <v>757</v>
      </c>
      <c r="N33" s="43" t="s">
        <v>780</v>
      </c>
      <c r="O33" s="43" t="s">
        <v>759</v>
      </c>
      <c r="P33" s="43" t="s">
        <v>788</v>
      </c>
      <c r="Q33" s="43" t="s">
        <v>918</v>
      </c>
    </row>
    <row r="34" s="44" customFormat="true" ht="38.25" hidden="false" customHeight="false" outlineLevel="0" collapsed="false">
      <c r="A34" s="42" t="s">
        <v>919</v>
      </c>
      <c r="B34" s="43" t="s">
        <v>920</v>
      </c>
      <c r="C34" s="43" t="s">
        <v>776</v>
      </c>
      <c r="D34" s="43" t="s">
        <v>796</v>
      </c>
      <c r="E34" s="43" t="s">
        <v>808</v>
      </c>
      <c r="F34" s="43" t="n">
        <v>6.5</v>
      </c>
      <c r="G34" s="43" t="n">
        <v>7.2</v>
      </c>
      <c r="H34" s="43" t="n">
        <v>2</v>
      </c>
      <c r="I34" s="43" t="n">
        <v>15</v>
      </c>
      <c r="J34" s="43" t="n">
        <v>22</v>
      </c>
      <c r="K34" s="43" t="n">
        <v>30</v>
      </c>
      <c r="L34" s="43" t="s">
        <v>778</v>
      </c>
      <c r="M34" s="43" t="s">
        <v>757</v>
      </c>
      <c r="N34" s="43" t="s">
        <v>780</v>
      </c>
      <c r="O34" s="43" t="s">
        <v>781</v>
      </c>
      <c r="P34" s="43" t="s">
        <v>798</v>
      </c>
      <c r="Q34" s="43" t="s">
        <v>921</v>
      </c>
    </row>
    <row r="35" s="44" customFormat="true" ht="38.25" hidden="false" customHeight="false" outlineLevel="0" collapsed="false">
      <c r="A35" s="42" t="s">
        <v>922</v>
      </c>
      <c r="B35" s="43" t="s">
        <v>923</v>
      </c>
      <c r="C35" s="43" t="s">
        <v>924</v>
      </c>
      <c r="D35" s="43" t="s">
        <v>883</v>
      </c>
      <c r="E35" s="43" t="s">
        <v>808</v>
      </c>
      <c r="F35" s="43" t="n">
        <v>6</v>
      </c>
      <c r="G35" s="43" t="n">
        <v>7.2</v>
      </c>
      <c r="H35" s="43" t="n">
        <v>2</v>
      </c>
      <c r="I35" s="43" t="n">
        <v>12</v>
      </c>
      <c r="J35" s="43" t="n">
        <v>20</v>
      </c>
      <c r="K35" s="43" t="n">
        <v>30</v>
      </c>
      <c r="L35" s="43" t="s">
        <v>778</v>
      </c>
      <c r="M35" s="43" t="s">
        <v>757</v>
      </c>
      <c r="N35" s="43" t="s">
        <v>780</v>
      </c>
      <c r="O35" s="43" t="s">
        <v>759</v>
      </c>
      <c r="P35" s="43" t="s">
        <v>925</v>
      </c>
      <c r="Q35" s="43" t="s">
        <v>926</v>
      </c>
    </row>
    <row r="36" s="44" customFormat="true" ht="51" hidden="false" customHeight="false" outlineLevel="0" collapsed="false">
      <c r="A36" s="42" t="s">
        <v>927</v>
      </c>
      <c r="B36" s="43" t="s">
        <v>928</v>
      </c>
      <c r="C36" s="43" t="s">
        <v>771</v>
      </c>
      <c r="D36" s="43" t="s">
        <v>25</v>
      </c>
      <c r="E36" s="43" t="s">
        <v>765</v>
      </c>
      <c r="F36" s="43" t="n">
        <v>6</v>
      </c>
      <c r="G36" s="43" t="n">
        <v>7</v>
      </c>
      <c r="H36" s="43" t="n">
        <v>2</v>
      </c>
      <c r="I36" s="43" t="n">
        <v>12</v>
      </c>
      <c r="J36" s="43" t="n">
        <v>25</v>
      </c>
      <c r="K36" s="43" t="n">
        <v>30</v>
      </c>
      <c r="L36" s="43" t="s">
        <v>929</v>
      </c>
      <c r="M36" s="43" t="s">
        <v>757</v>
      </c>
      <c r="N36" s="43" t="s">
        <v>766</v>
      </c>
      <c r="O36" s="43" t="s">
        <v>759</v>
      </c>
      <c r="P36" s="43" t="s">
        <v>906</v>
      </c>
      <c r="Q36" s="43" t="s">
        <v>930</v>
      </c>
    </row>
    <row r="37" s="44" customFormat="true" ht="38.25" hidden="false" customHeight="false" outlineLevel="0" collapsed="false">
      <c r="A37" s="42" t="s">
        <v>931</v>
      </c>
      <c r="B37" s="43" t="s">
        <v>932</v>
      </c>
      <c r="C37" s="43" t="s">
        <v>806</v>
      </c>
      <c r="D37" s="43" t="s">
        <v>852</v>
      </c>
      <c r="E37" s="43" t="s">
        <v>808</v>
      </c>
      <c r="F37" s="43" t="n">
        <v>6.5</v>
      </c>
      <c r="G37" s="43" t="n">
        <v>7.5</v>
      </c>
      <c r="H37" s="43" t="n">
        <v>5</v>
      </c>
      <c r="I37" s="43" t="n">
        <v>15</v>
      </c>
      <c r="J37" s="43" t="n">
        <v>18</v>
      </c>
      <c r="K37" s="43" t="n">
        <v>25</v>
      </c>
      <c r="L37" s="43" t="s">
        <v>778</v>
      </c>
      <c r="M37" s="43" t="s">
        <v>757</v>
      </c>
      <c r="N37" s="43" t="s">
        <v>766</v>
      </c>
      <c r="O37" s="43" t="s">
        <v>759</v>
      </c>
      <c r="P37" s="43" t="s">
        <v>836</v>
      </c>
      <c r="Q37" s="43" t="s">
        <v>933</v>
      </c>
    </row>
    <row r="38" s="44" customFormat="true" ht="38.25" hidden="false" customHeight="false" outlineLevel="0" collapsed="false">
      <c r="A38" s="42" t="s">
        <v>934</v>
      </c>
      <c r="B38" s="43" t="s">
        <v>935</v>
      </c>
      <c r="C38" s="43" t="s">
        <v>806</v>
      </c>
      <c r="D38" s="43" t="s">
        <v>936</v>
      </c>
      <c r="E38" s="43" t="s">
        <v>808</v>
      </c>
      <c r="F38" s="43" t="n">
        <v>6</v>
      </c>
      <c r="G38" s="43" t="n">
        <v>7.8</v>
      </c>
      <c r="H38" s="43" t="n">
        <v>2</v>
      </c>
      <c r="I38" s="43" t="n">
        <v>15</v>
      </c>
      <c r="J38" s="43" t="n">
        <v>22</v>
      </c>
      <c r="K38" s="43" t="n">
        <v>30</v>
      </c>
      <c r="L38" s="43" t="s">
        <v>756</v>
      </c>
      <c r="M38" s="43" t="s">
        <v>757</v>
      </c>
      <c r="N38" s="43" t="s">
        <v>780</v>
      </c>
      <c r="O38" s="43" t="s">
        <v>781</v>
      </c>
      <c r="P38" s="43" t="s">
        <v>937</v>
      </c>
      <c r="Q38" s="43" t="s">
        <v>938</v>
      </c>
    </row>
    <row r="39" s="44" customFormat="true" ht="25.5" hidden="false" customHeight="false" outlineLevel="0" collapsed="false">
      <c r="A39" s="42" t="s">
        <v>939</v>
      </c>
      <c r="B39" s="43" t="s">
        <v>940</v>
      </c>
      <c r="C39" s="43" t="s">
        <v>941</v>
      </c>
      <c r="D39" s="43" t="s">
        <v>942</v>
      </c>
      <c r="E39" s="43" t="s">
        <v>755</v>
      </c>
      <c r="F39" s="43" t="n">
        <v>5.8</v>
      </c>
      <c r="G39" s="43" t="n">
        <v>7.5</v>
      </c>
      <c r="H39" s="43" t="n">
        <v>2</v>
      </c>
      <c r="I39" s="43" t="n">
        <v>15</v>
      </c>
      <c r="J39" s="43" t="n">
        <v>20</v>
      </c>
      <c r="K39" s="43" t="n">
        <v>28</v>
      </c>
      <c r="L39" s="43" t="s">
        <v>756</v>
      </c>
      <c r="M39" s="43" t="s">
        <v>757</v>
      </c>
      <c r="N39" s="43" t="s">
        <v>780</v>
      </c>
      <c r="O39" s="43" t="s">
        <v>781</v>
      </c>
      <c r="P39" s="43" t="s">
        <v>943</v>
      </c>
      <c r="Q39" s="43"/>
    </row>
    <row r="40" s="44" customFormat="true" ht="38.25" hidden="false" customHeight="false" outlineLevel="0" collapsed="false">
      <c r="A40" s="42" t="s">
        <v>944</v>
      </c>
      <c r="B40" s="43" t="s">
        <v>945</v>
      </c>
      <c r="C40" s="43" t="s">
        <v>941</v>
      </c>
      <c r="D40" s="43" t="s">
        <v>946</v>
      </c>
      <c r="E40" s="43" t="s">
        <v>755</v>
      </c>
      <c r="F40" s="43" t="n">
        <v>5.8</v>
      </c>
      <c r="G40" s="43" t="n">
        <v>7.5</v>
      </c>
      <c r="H40" s="43" t="n">
        <v>2</v>
      </c>
      <c r="I40" s="43" t="n">
        <v>15</v>
      </c>
      <c r="J40" s="43" t="n">
        <v>20</v>
      </c>
      <c r="K40" s="43" t="n">
        <v>28</v>
      </c>
      <c r="L40" s="43" t="s">
        <v>778</v>
      </c>
      <c r="M40" s="43" t="s">
        <v>757</v>
      </c>
      <c r="N40" s="43" t="s">
        <v>780</v>
      </c>
      <c r="O40" s="43" t="s">
        <v>781</v>
      </c>
      <c r="P40" s="43" t="s">
        <v>943</v>
      </c>
      <c r="Q40" s="43" t="s">
        <v>947</v>
      </c>
    </row>
    <row r="41" customFormat="false" ht="11.25" hidden="false" customHeight="false" outlineLevel="0" collapsed="false">
      <c r="A41" s="40"/>
    </row>
    <row r="42" customFormat="false" ht="11.25" hidden="false" customHeight="false" outlineLevel="0" collapsed="false">
      <c r="A42" s="40"/>
    </row>
    <row r="43" customFormat="false" ht="11.25" hidden="false" customHeight="false" outlineLevel="0" collapsed="false">
      <c r="A43" s="40"/>
    </row>
    <row r="44" customFormat="false" ht="11.25" hidden="false" customHeight="false" outlineLevel="0" collapsed="false">
      <c r="A44" s="40"/>
    </row>
    <row r="45" customFormat="false" ht="11.25" hidden="false" customHeight="false" outlineLevel="0" collapsed="false">
      <c r="A45" s="40"/>
    </row>
    <row r="46" customFormat="false" ht="11.25" hidden="false" customHeight="false" outlineLevel="0" collapsed="false">
      <c r="A46" s="40"/>
    </row>
    <row r="47" customFormat="false" ht="11.25" hidden="false" customHeight="false" outlineLevel="0" collapsed="false">
      <c r="A47" s="40"/>
    </row>
    <row r="48" customFormat="false" ht="11.25" hidden="false" customHeight="false" outlineLevel="0" collapsed="false">
      <c r="A48" s="40"/>
    </row>
    <row r="49" customFormat="false" ht="11.25" hidden="false" customHeight="false" outlineLevel="0" collapsed="false">
      <c r="A49" s="40"/>
    </row>
    <row r="50" customFormat="false" ht="11.25" hidden="false" customHeight="false" outlineLevel="0" collapsed="false">
      <c r="A50" s="40"/>
    </row>
    <row r="51" customFormat="false" ht="11.25" hidden="false" customHeight="false" outlineLevel="0" collapsed="false">
      <c r="A51" s="40"/>
    </row>
    <row r="52" customFormat="false" ht="11.25" hidden="false" customHeight="false" outlineLevel="0" collapsed="false">
      <c r="A52" s="40"/>
    </row>
    <row r="53" customFormat="false" ht="11.25" hidden="false" customHeight="false" outlineLevel="0" collapsed="false">
      <c r="A53" s="40"/>
    </row>
    <row r="54" customFormat="false" ht="11.25" hidden="false" customHeight="false" outlineLevel="0" collapsed="false">
      <c r="A54" s="40"/>
    </row>
    <row r="55" customFormat="false" ht="11.25" hidden="false" customHeight="false" outlineLevel="0" collapsed="false">
      <c r="A55" s="40"/>
    </row>
    <row r="56" customFormat="false" ht="11.25" hidden="false" customHeight="false" outlineLevel="0" collapsed="false">
      <c r="A56" s="40"/>
    </row>
    <row r="57" customFormat="false" ht="11.25" hidden="false" customHeight="false" outlineLevel="0" collapsed="false">
      <c r="A57" s="40"/>
    </row>
    <row r="58" customFormat="false" ht="11.25" hidden="false" customHeight="false" outlineLevel="0" collapsed="false">
      <c r="A58" s="40"/>
    </row>
    <row r="59" customFormat="false" ht="11.25" hidden="false" customHeight="false" outlineLevel="0" collapsed="false">
      <c r="A59" s="40"/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0"/>
    </row>
    <row r="62" customFormat="false" ht="11.25" hidden="false" customHeight="false" outlineLevel="0" collapsed="false">
      <c r="A62" s="40"/>
    </row>
    <row r="63" customFormat="false" ht="11.25" hidden="false" customHeight="false" outlineLevel="0" collapsed="false">
      <c r="A63" s="40"/>
    </row>
    <row r="64" customFormat="false" ht="11.25" hidden="false" customHeight="false" outlineLevel="0" collapsed="false">
      <c r="A64" s="40"/>
    </row>
    <row r="65" customFormat="false" ht="11.25" hidden="false" customHeight="false" outlineLevel="0" collapsed="false">
      <c r="A65" s="40"/>
    </row>
    <row r="66" customFormat="false" ht="11.25" hidden="false" customHeight="false" outlineLevel="0" collapsed="false">
      <c r="A66" s="40"/>
    </row>
    <row r="67" customFormat="false" ht="11.25" hidden="false" customHeight="false" outlineLevel="0" collapsed="false">
      <c r="A67" s="40"/>
    </row>
    <row r="68" customFormat="false" ht="11.25" hidden="false" customHeight="false" outlineLevel="0" collapsed="false">
      <c r="A68" s="40"/>
    </row>
    <row r="69" customFormat="false" ht="11.25" hidden="false" customHeight="false" outlineLevel="0" collapsed="false">
      <c r="A69" s="40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40"/>
    </row>
    <row r="72" customFormat="false" ht="11.25" hidden="false" customHeight="false" outlineLevel="0" collapsed="false">
      <c r="A72" s="40"/>
    </row>
  </sheetData>
  <autoFilter ref="A2:Q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plantes">
                <anchor moveWithCells="true" sizeWithCells="false">
                  <from>
                    <xdr:col>0</xdr:col>
                    <xdr:colOff>19080</xdr:colOff>
                    <xdr:row>0</xdr:row>
                    <xdr:rowOff>46800</xdr:rowOff>
                  </from>
                  <to>
                    <xdr:col>1</xdr:col>
                    <xdr:colOff>44424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8.82"/>
    <col collapsed="false" customWidth="true" hidden="false" outlineLevel="0" max="3" min="3" style="0" width="17.65"/>
    <col collapsed="false" customWidth="true" hidden="false" outlineLevel="0" max="4" min="4" style="0" width="22.15"/>
    <col collapsed="false" customWidth="true" hidden="false" outlineLevel="0" max="5" min="5" style="0" width="13.65"/>
    <col collapsed="false" customWidth="true" hidden="false" outlineLevel="0" max="6" min="6" style="0" width="9.82"/>
    <col collapsed="false" customWidth="true" hidden="false" outlineLevel="0" max="7" min="7" style="0" width="9.33"/>
    <col collapsed="false" customWidth="true" hidden="false" outlineLevel="0" max="8" min="8" style="0" width="9.65"/>
    <col collapsed="false" customWidth="true" hidden="false" outlineLevel="0" max="9" min="9" style="0" width="8.99"/>
    <col collapsed="false" customWidth="true" hidden="false" outlineLevel="0" max="10" min="10" style="0" width="8.5"/>
    <col collapsed="false" customWidth="true" hidden="false" outlineLevel="0" max="11" min="11" style="0" width="7.16"/>
    <col collapsed="false" customWidth="true" hidden="false" outlineLevel="0" max="12" min="12" style="0" width="12.65"/>
    <col collapsed="false" customWidth="true" hidden="false" outlineLevel="0" max="14" min="14" style="0" width="12.82"/>
    <col collapsed="false" customWidth="true" hidden="false" outlineLevel="0" max="15" min="15" style="0" width="17.65"/>
    <col collapsed="false" customWidth="true" hidden="false" outlineLevel="0" max="16" min="16" style="0" width="18.49"/>
    <col collapsed="false" customWidth="true" hidden="false" outlineLevel="0" max="17" min="17" style="0" width="52.16"/>
  </cols>
  <sheetData>
    <row r="1" customFormat="false" ht="33" hidden="false" customHeight="true" outlineLevel="0" collapsed="false">
      <c r="A1" s="41" t="s">
        <v>948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2.5" hidden="false" customHeight="false" outlineLevel="0" collapsed="false">
      <c r="A2" s="9" t="s">
        <v>736</v>
      </c>
      <c r="B2" s="9" t="s">
        <v>737</v>
      </c>
      <c r="C2" s="9" t="s">
        <v>623</v>
      </c>
      <c r="D2" s="9" t="s">
        <v>10</v>
      </c>
      <c r="E2" s="9" t="s">
        <v>738</v>
      </c>
      <c r="F2" s="9" t="s">
        <v>739</v>
      </c>
      <c r="G2" s="9" t="s">
        <v>740</v>
      </c>
      <c r="H2" s="9" t="s">
        <v>741</v>
      </c>
      <c r="I2" s="9" t="s">
        <v>742</v>
      </c>
      <c r="J2" s="9" t="s">
        <v>743</v>
      </c>
      <c r="K2" s="9" t="s">
        <v>744</v>
      </c>
      <c r="L2" s="9" t="s">
        <v>745</v>
      </c>
      <c r="M2" s="9" t="s">
        <v>949</v>
      </c>
      <c r="N2" s="9" t="s">
        <v>950</v>
      </c>
      <c r="O2" s="9" t="s">
        <v>748</v>
      </c>
      <c r="P2" s="9" t="s">
        <v>749</v>
      </c>
      <c r="Q2" s="9" t="s">
        <v>114</v>
      </c>
    </row>
    <row r="3" customFormat="false" ht="38.25" hidden="false" customHeight="false" outlineLevel="0" collapsed="false">
      <c r="A3" s="42" t="s">
        <v>951</v>
      </c>
      <c r="B3" s="43" t="s">
        <v>952</v>
      </c>
      <c r="C3" s="43" t="s">
        <v>776</v>
      </c>
      <c r="D3" s="43" t="s">
        <v>802</v>
      </c>
      <c r="E3" s="43" t="s">
        <v>808</v>
      </c>
      <c r="F3" s="43" t="n">
        <v>5.5</v>
      </c>
      <c r="G3" s="43" t="n">
        <v>7.5</v>
      </c>
      <c r="H3" s="43" t="n">
        <v>5</v>
      </c>
      <c r="I3" s="43" t="n">
        <v>15</v>
      </c>
      <c r="J3" s="43" t="n">
        <v>20</v>
      </c>
      <c r="K3" s="43" t="n">
        <v>25</v>
      </c>
      <c r="L3" s="43"/>
      <c r="M3" s="43"/>
      <c r="N3" s="43" t="s">
        <v>792</v>
      </c>
      <c r="O3" s="43" t="s">
        <v>759</v>
      </c>
      <c r="P3" s="43" t="s">
        <v>798</v>
      </c>
      <c r="Q3" s="43" t="s">
        <v>953</v>
      </c>
    </row>
    <row r="4" s="44" customFormat="true" ht="38.25" hidden="false" customHeight="false" outlineLevel="0" collapsed="false">
      <c r="A4" s="42" t="s">
        <v>954</v>
      </c>
      <c r="B4" s="43" t="s">
        <v>955</v>
      </c>
      <c r="C4" s="43" t="s">
        <v>806</v>
      </c>
      <c r="D4" s="43" t="s">
        <v>127</v>
      </c>
      <c r="E4" s="43" t="s">
        <v>808</v>
      </c>
      <c r="F4" s="43" t="n">
        <v>6.5</v>
      </c>
      <c r="G4" s="43" t="n">
        <v>7.5</v>
      </c>
      <c r="H4" s="43" t="n">
        <v>2</v>
      </c>
      <c r="I4" s="43" t="n">
        <v>12</v>
      </c>
      <c r="J4" s="43" t="n">
        <v>22</v>
      </c>
      <c r="K4" s="43" t="n">
        <v>28</v>
      </c>
      <c r="L4" s="43"/>
      <c r="M4" s="43"/>
      <c r="N4" s="43" t="s">
        <v>780</v>
      </c>
      <c r="O4" s="43" t="s">
        <v>781</v>
      </c>
      <c r="P4" s="43" t="s">
        <v>937</v>
      </c>
      <c r="Q4" s="43" t="s">
        <v>956</v>
      </c>
    </row>
    <row r="5" s="44" customFormat="true" ht="25.5" hidden="false" customHeight="false" outlineLevel="0" collapsed="false">
      <c r="A5" s="42" t="s">
        <v>957</v>
      </c>
      <c r="B5" s="43" t="s">
        <v>958</v>
      </c>
      <c r="C5" s="43" t="s">
        <v>786</v>
      </c>
      <c r="D5" s="43" t="s">
        <v>959</v>
      </c>
      <c r="E5" s="43" t="s">
        <v>765</v>
      </c>
      <c r="F5" s="43" t="n">
        <v>6.4</v>
      </c>
      <c r="G5" s="43" t="n">
        <v>7.2</v>
      </c>
      <c r="H5" s="43" t="n">
        <v>2</v>
      </c>
      <c r="I5" s="43" t="n">
        <v>15</v>
      </c>
      <c r="J5" s="43" t="n">
        <v>24</v>
      </c>
      <c r="K5" s="43" t="n">
        <v>30</v>
      </c>
      <c r="L5" s="43" t="s">
        <v>756</v>
      </c>
      <c r="M5" s="43"/>
      <c r="N5" s="43" t="s">
        <v>960</v>
      </c>
      <c r="O5" s="43" t="s">
        <v>759</v>
      </c>
      <c r="P5" s="43" t="s">
        <v>782</v>
      </c>
      <c r="Q5" s="43" t="s">
        <v>961</v>
      </c>
    </row>
    <row r="6" s="44" customFormat="true" ht="51" hidden="false" customHeight="false" outlineLevel="0" collapsed="false">
      <c r="A6" s="42" t="s">
        <v>962</v>
      </c>
      <c r="B6" s="43" t="s">
        <v>963</v>
      </c>
      <c r="C6" s="43" t="s">
        <v>776</v>
      </c>
      <c r="D6" s="43" t="s">
        <v>964</v>
      </c>
      <c r="E6" s="43" t="s">
        <v>755</v>
      </c>
      <c r="F6" s="43" t="n">
        <v>6</v>
      </c>
      <c r="G6" s="43" t="n">
        <v>7.5</v>
      </c>
      <c r="H6" s="43" t="n">
        <v>2</v>
      </c>
      <c r="I6" s="43" t="n">
        <v>15</v>
      </c>
      <c r="J6" s="43" t="n">
        <v>18</v>
      </c>
      <c r="K6" s="43" t="n">
        <v>28</v>
      </c>
      <c r="L6" s="43" t="s">
        <v>778</v>
      </c>
      <c r="M6" s="43"/>
      <c r="N6" s="43" t="s">
        <v>758</v>
      </c>
      <c r="O6" s="43" t="s">
        <v>781</v>
      </c>
      <c r="P6" s="43" t="s">
        <v>965</v>
      </c>
      <c r="Q6" s="43" t="s">
        <v>966</v>
      </c>
    </row>
    <row r="7" s="44" customFormat="true" ht="25.5" hidden="false" customHeight="false" outlineLevel="0" collapsed="false">
      <c r="A7" s="42" t="s">
        <v>967</v>
      </c>
      <c r="B7" s="43" t="s">
        <v>968</v>
      </c>
      <c r="C7" s="43" t="s">
        <v>969</v>
      </c>
      <c r="D7" s="43" t="s">
        <v>970</v>
      </c>
      <c r="E7" s="43" t="s">
        <v>755</v>
      </c>
      <c r="F7" s="43" t="n">
        <v>6</v>
      </c>
      <c r="G7" s="43" t="n">
        <v>7</v>
      </c>
      <c r="H7" s="43" t="n">
        <v>2</v>
      </c>
      <c r="I7" s="43" t="n">
        <v>12</v>
      </c>
      <c r="J7" s="43" t="n">
        <v>22</v>
      </c>
      <c r="K7" s="43" t="n">
        <v>28</v>
      </c>
      <c r="L7" s="43" t="s">
        <v>778</v>
      </c>
      <c r="M7" s="43"/>
      <c r="N7" s="43" t="s">
        <v>780</v>
      </c>
      <c r="O7" s="43" t="s">
        <v>781</v>
      </c>
      <c r="P7" s="43" t="s">
        <v>782</v>
      </c>
      <c r="Q7" s="43" t="s">
        <v>971</v>
      </c>
    </row>
    <row r="8" s="44" customFormat="true" ht="38.25" hidden="false" customHeight="false" outlineLevel="0" collapsed="false">
      <c r="A8" s="42" t="s">
        <v>972</v>
      </c>
      <c r="B8" s="43" t="s">
        <v>973</v>
      </c>
      <c r="C8" s="43" t="s">
        <v>776</v>
      </c>
      <c r="D8" s="43" t="s">
        <v>796</v>
      </c>
      <c r="E8" s="43" t="s">
        <v>755</v>
      </c>
      <c r="F8" s="43" t="n">
        <v>6.5</v>
      </c>
      <c r="G8" s="43" t="n">
        <v>7.2</v>
      </c>
      <c r="H8" s="43" t="n">
        <v>2</v>
      </c>
      <c r="I8" s="43" t="n">
        <v>12</v>
      </c>
      <c r="J8" s="43" t="n">
        <v>22</v>
      </c>
      <c r="K8" s="43" t="n">
        <v>26</v>
      </c>
      <c r="L8" s="43" t="s">
        <v>797</v>
      </c>
      <c r="M8" s="43"/>
      <c r="N8" s="43" t="s">
        <v>960</v>
      </c>
      <c r="O8" s="43" t="s">
        <v>781</v>
      </c>
      <c r="P8" s="43" t="s">
        <v>782</v>
      </c>
      <c r="Q8" s="43" t="s">
        <v>974</v>
      </c>
    </row>
    <row r="9" s="44" customFormat="true" ht="51" hidden="false" customHeight="false" outlineLevel="0" collapsed="false">
      <c r="A9" s="42" t="s">
        <v>975</v>
      </c>
      <c r="B9" s="43" t="s">
        <v>976</v>
      </c>
      <c r="C9" s="43" t="s">
        <v>776</v>
      </c>
      <c r="D9" s="43" t="s">
        <v>802</v>
      </c>
      <c r="E9" s="43" t="s">
        <v>808</v>
      </c>
      <c r="F9" s="43" t="n">
        <v>6</v>
      </c>
      <c r="G9" s="43" t="n">
        <v>7.6</v>
      </c>
      <c r="H9" s="43" t="n">
        <v>3</v>
      </c>
      <c r="I9" s="43" t="n">
        <v>15</v>
      </c>
      <c r="J9" s="43" t="n">
        <v>22</v>
      </c>
      <c r="K9" s="43" t="n">
        <v>28</v>
      </c>
      <c r="L9" s="43" t="s">
        <v>778</v>
      </c>
      <c r="M9" s="43"/>
      <c r="N9" s="43" t="s">
        <v>780</v>
      </c>
      <c r="O9" s="43" t="s">
        <v>781</v>
      </c>
      <c r="P9" s="43" t="s">
        <v>937</v>
      </c>
      <c r="Q9" s="43" t="s">
        <v>977</v>
      </c>
    </row>
    <row r="10" s="44" customFormat="true" ht="38.25" hidden="false" customHeight="false" outlineLevel="0" collapsed="false">
      <c r="A10" s="42" t="s">
        <v>978</v>
      </c>
      <c r="B10" s="43" t="s">
        <v>979</v>
      </c>
      <c r="C10" s="43" t="s">
        <v>776</v>
      </c>
      <c r="D10" s="43" t="s">
        <v>796</v>
      </c>
      <c r="E10" s="43" t="s">
        <v>808</v>
      </c>
      <c r="F10" s="43" t="n">
        <v>6.5</v>
      </c>
      <c r="G10" s="43" t="n">
        <v>7.7</v>
      </c>
      <c r="H10" s="43" t="n">
        <v>2</v>
      </c>
      <c r="I10" s="43" t="n">
        <v>15</v>
      </c>
      <c r="J10" s="43" t="n">
        <v>24</v>
      </c>
      <c r="K10" s="43" t="n">
        <v>30</v>
      </c>
      <c r="L10" s="43" t="s">
        <v>756</v>
      </c>
      <c r="M10" s="43"/>
      <c r="N10" s="43" t="s">
        <v>780</v>
      </c>
      <c r="O10" s="43" t="s">
        <v>781</v>
      </c>
      <c r="P10" s="43" t="s">
        <v>937</v>
      </c>
      <c r="Q10" s="43" t="s">
        <v>980</v>
      </c>
    </row>
    <row r="11" s="44" customFormat="true" ht="38.25" hidden="false" customHeight="false" outlineLevel="0" collapsed="false">
      <c r="A11" s="42" t="s">
        <v>981</v>
      </c>
      <c r="B11" s="43" t="s">
        <v>982</v>
      </c>
      <c r="C11" s="43" t="s">
        <v>776</v>
      </c>
      <c r="D11" s="43" t="s">
        <v>796</v>
      </c>
      <c r="E11" s="43" t="s">
        <v>808</v>
      </c>
      <c r="F11" s="43" t="n">
        <v>6.2</v>
      </c>
      <c r="G11" s="43" t="n">
        <v>7.6</v>
      </c>
      <c r="H11" s="43" t="n">
        <v>2</v>
      </c>
      <c r="I11" s="43" t="n">
        <v>15</v>
      </c>
      <c r="J11" s="43" t="n">
        <v>22</v>
      </c>
      <c r="K11" s="43" t="n">
        <v>30</v>
      </c>
      <c r="L11" s="43"/>
      <c r="M11" s="43"/>
      <c r="N11" s="43" t="s">
        <v>780</v>
      </c>
      <c r="O11" s="43" t="s">
        <v>781</v>
      </c>
      <c r="P11" s="43" t="s">
        <v>798</v>
      </c>
      <c r="Q11" s="43" t="s">
        <v>983</v>
      </c>
    </row>
    <row r="12" s="44" customFormat="true" ht="38.25" hidden="false" customHeight="false" outlineLevel="0" collapsed="false">
      <c r="A12" s="42" t="s">
        <v>984</v>
      </c>
      <c r="B12" s="43" t="s">
        <v>985</v>
      </c>
      <c r="C12" s="43" t="s">
        <v>776</v>
      </c>
      <c r="D12" s="43" t="s">
        <v>796</v>
      </c>
      <c r="E12" s="43" t="s">
        <v>808</v>
      </c>
      <c r="F12" s="43" t="n">
        <v>6.4</v>
      </c>
      <c r="G12" s="43" t="n">
        <v>7.6</v>
      </c>
      <c r="H12" s="43" t="n">
        <v>5</v>
      </c>
      <c r="I12" s="43" t="n">
        <v>15</v>
      </c>
      <c r="J12" s="43" t="n">
        <v>24</v>
      </c>
      <c r="K12" s="43" t="n">
        <v>27</v>
      </c>
      <c r="L12" s="43" t="s">
        <v>756</v>
      </c>
      <c r="M12" s="43"/>
      <c r="N12" s="43" t="s">
        <v>780</v>
      </c>
      <c r="O12" s="43" t="s">
        <v>781</v>
      </c>
      <c r="P12" s="43" t="s">
        <v>798</v>
      </c>
      <c r="Q12" s="43" t="s">
        <v>986</v>
      </c>
    </row>
    <row r="13" s="44" customFormat="true" ht="25.5" hidden="false" customHeight="false" outlineLevel="0" collapsed="false">
      <c r="A13" s="42" t="s">
        <v>987</v>
      </c>
      <c r="B13" s="43" t="s">
        <v>988</v>
      </c>
      <c r="C13" s="43" t="s">
        <v>989</v>
      </c>
      <c r="D13" s="43" t="s">
        <v>990</v>
      </c>
      <c r="E13" s="43" t="s">
        <v>755</v>
      </c>
      <c r="F13" s="43" t="n">
        <v>6.5</v>
      </c>
      <c r="G13" s="43" t="n">
        <v>7</v>
      </c>
      <c r="H13" s="43" t="n">
        <v>5</v>
      </c>
      <c r="I13" s="43" t="n">
        <v>12</v>
      </c>
      <c r="J13" s="43" t="n">
        <v>15</v>
      </c>
      <c r="K13" s="43" t="n">
        <v>22</v>
      </c>
      <c r="L13" s="43" t="s">
        <v>778</v>
      </c>
      <c r="M13" s="43"/>
      <c r="N13" s="43" t="s">
        <v>792</v>
      </c>
      <c r="O13" s="43" t="s">
        <v>759</v>
      </c>
      <c r="P13" s="43" t="s">
        <v>788</v>
      </c>
      <c r="Q13" s="43" t="s">
        <v>991</v>
      </c>
    </row>
    <row r="14" s="44" customFormat="true" ht="38.25" hidden="false" customHeight="false" outlineLevel="0" collapsed="false">
      <c r="A14" s="42" t="s">
        <v>992</v>
      </c>
      <c r="B14" s="43" t="s">
        <v>993</v>
      </c>
      <c r="C14" s="43" t="s">
        <v>994</v>
      </c>
      <c r="D14" s="43" t="s">
        <v>995</v>
      </c>
      <c r="E14" s="43" t="s">
        <v>755</v>
      </c>
      <c r="F14" s="43" t="n">
        <v>6</v>
      </c>
      <c r="G14" s="43" t="n">
        <v>7.2</v>
      </c>
      <c r="H14" s="43" t="n">
        <v>2</v>
      </c>
      <c r="I14" s="43" t="n">
        <v>12</v>
      </c>
      <c r="J14" s="43" t="n">
        <v>18</v>
      </c>
      <c r="K14" s="43" t="n">
        <v>24</v>
      </c>
      <c r="L14" s="43" t="s">
        <v>797</v>
      </c>
      <c r="M14" s="43"/>
      <c r="N14" s="43" t="s">
        <v>960</v>
      </c>
      <c r="O14" s="43" t="s">
        <v>781</v>
      </c>
      <c r="P14" s="43" t="s">
        <v>836</v>
      </c>
      <c r="Q14" s="43" t="s">
        <v>996</v>
      </c>
    </row>
    <row r="15" s="44" customFormat="true" ht="25.5" hidden="false" customHeight="false" outlineLevel="0" collapsed="false">
      <c r="A15" s="42" t="s">
        <v>997</v>
      </c>
      <c r="B15" s="43" t="s">
        <v>998</v>
      </c>
      <c r="C15" s="43" t="s">
        <v>806</v>
      </c>
      <c r="D15" s="43" t="s">
        <v>999</v>
      </c>
      <c r="E15" s="43" t="s">
        <v>808</v>
      </c>
      <c r="F15" s="43" t="n">
        <v>6</v>
      </c>
      <c r="G15" s="43" t="n">
        <v>7.7</v>
      </c>
      <c r="H15" s="43" t="n">
        <v>2</v>
      </c>
      <c r="I15" s="43" t="n">
        <v>15</v>
      </c>
      <c r="J15" s="43" t="n">
        <v>22</v>
      </c>
      <c r="K15" s="43" t="n">
        <v>28</v>
      </c>
      <c r="L15" s="43" t="s">
        <v>778</v>
      </c>
      <c r="M15" s="43"/>
      <c r="N15" s="43" t="s">
        <v>780</v>
      </c>
      <c r="O15" s="43" t="s">
        <v>781</v>
      </c>
      <c r="P15" s="43" t="s">
        <v>1000</v>
      </c>
      <c r="Q15" s="43" t="s">
        <v>1001</v>
      </c>
    </row>
    <row r="16" s="44" customFormat="true" ht="38.25" hidden="false" customHeight="false" outlineLevel="0" collapsed="false">
      <c r="A16" s="42" t="s">
        <v>1002</v>
      </c>
      <c r="B16" s="43" t="s">
        <v>1003</v>
      </c>
      <c r="C16" s="43" t="s">
        <v>806</v>
      </c>
      <c r="D16" s="43" t="s">
        <v>1004</v>
      </c>
      <c r="E16" s="43" t="s">
        <v>755</v>
      </c>
      <c r="F16" s="43" t="n">
        <v>6.5</v>
      </c>
      <c r="G16" s="43" t="n">
        <v>7.6</v>
      </c>
      <c r="H16" s="43" t="n">
        <v>5</v>
      </c>
      <c r="I16" s="43" t="n">
        <v>15</v>
      </c>
      <c r="J16" s="43" t="n">
        <v>22</v>
      </c>
      <c r="K16" s="43" t="n">
        <v>28</v>
      </c>
      <c r="L16" s="43"/>
      <c r="M16" s="43"/>
      <c r="N16" s="43" t="s">
        <v>960</v>
      </c>
      <c r="O16" s="43" t="s">
        <v>781</v>
      </c>
      <c r="P16" s="43" t="s">
        <v>1000</v>
      </c>
      <c r="Q16" s="43" t="s">
        <v>1005</v>
      </c>
    </row>
    <row r="17" s="44" customFormat="true" ht="25.5" hidden="false" customHeight="false" outlineLevel="0" collapsed="false">
      <c r="A17" s="42" t="s">
        <v>1006</v>
      </c>
      <c r="B17" s="43" t="s">
        <v>1007</v>
      </c>
      <c r="C17" s="43" t="s">
        <v>1008</v>
      </c>
      <c r="D17" s="43" t="s">
        <v>1009</v>
      </c>
      <c r="E17" s="43" t="s">
        <v>808</v>
      </c>
      <c r="F17" s="43" t="n">
        <v>5.2</v>
      </c>
      <c r="G17" s="43" t="n">
        <v>7</v>
      </c>
      <c r="H17" s="43" t="n">
        <v>2</v>
      </c>
      <c r="I17" s="43" t="n">
        <v>12</v>
      </c>
      <c r="J17" s="43" t="n">
        <v>19</v>
      </c>
      <c r="K17" s="43" t="n">
        <v>28</v>
      </c>
      <c r="L17" s="43"/>
      <c r="M17" s="43"/>
      <c r="N17" s="43" t="s">
        <v>780</v>
      </c>
      <c r="O17" s="43" t="s">
        <v>873</v>
      </c>
      <c r="P17" s="43" t="s">
        <v>1010</v>
      </c>
      <c r="Q17" s="43" t="s">
        <v>1011</v>
      </c>
    </row>
    <row r="18" s="44" customFormat="true" ht="38.25" hidden="false" customHeight="false" outlineLevel="0" collapsed="false">
      <c r="A18" s="42" t="s">
        <v>1012</v>
      </c>
      <c r="B18" s="43" t="s">
        <v>1013</v>
      </c>
      <c r="C18" s="43" t="s">
        <v>1014</v>
      </c>
      <c r="D18" s="43" t="s">
        <v>942</v>
      </c>
      <c r="E18" s="43" t="s">
        <v>765</v>
      </c>
      <c r="F18" s="43" t="n">
        <v>6</v>
      </c>
      <c r="G18" s="43" t="n">
        <v>7.5</v>
      </c>
      <c r="H18" s="43" t="n">
        <v>5</v>
      </c>
      <c r="I18" s="43" t="n">
        <v>15</v>
      </c>
      <c r="J18" s="43" t="n">
        <v>18</v>
      </c>
      <c r="K18" s="43" t="n">
        <v>22</v>
      </c>
      <c r="L18" s="43"/>
      <c r="M18" s="43"/>
      <c r="N18" s="43" t="s">
        <v>780</v>
      </c>
      <c r="O18" s="43" t="s">
        <v>759</v>
      </c>
      <c r="P18" s="43" t="s">
        <v>767</v>
      </c>
      <c r="Q18" s="43" t="s">
        <v>1015</v>
      </c>
    </row>
    <row r="19" s="44" customFormat="true" ht="25.5" hidden="false" customHeight="false" outlineLevel="0" collapsed="false">
      <c r="A19" s="42" t="s">
        <v>1016</v>
      </c>
      <c r="B19" s="43" t="s">
        <v>1017</v>
      </c>
      <c r="C19" s="43" t="s">
        <v>891</v>
      </c>
      <c r="D19" s="43" t="s">
        <v>1018</v>
      </c>
      <c r="E19" s="43" t="s">
        <v>808</v>
      </c>
      <c r="F19" s="43" t="n">
        <v>6.5</v>
      </c>
      <c r="G19" s="43" t="n">
        <v>7.5</v>
      </c>
      <c r="H19" s="43" t="n">
        <v>5</v>
      </c>
      <c r="I19" s="43" t="n">
        <v>15</v>
      </c>
      <c r="J19" s="43" t="n">
        <v>15</v>
      </c>
      <c r="K19" s="43" t="n">
        <v>22</v>
      </c>
      <c r="L19" s="43" t="s">
        <v>756</v>
      </c>
      <c r="M19" s="43"/>
      <c r="N19" s="43" t="s">
        <v>792</v>
      </c>
      <c r="O19" s="43" t="s">
        <v>759</v>
      </c>
      <c r="P19" s="43" t="s">
        <v>788</v>
      </c>
      <c r="Q19" s="43" t="s">
        <v>1019</v>
      </c>
    </row>
    <row r="20" s="44" customFormat="true" ht="25.5" hidden="false" customHeight="false" outlineLevel="0" collapsed="false">
      <c r="A20" s="42" t="s">
        <v>832</v>
      </c>
      <c r="B20" s="43" t="s">
        <v>833</v>
      </c>
      <c r="C20" s="43" t="s">
        <v>834</v>
      </c>
      <c r="D20" s="43" t="s">
        <v>835</v>
      </c>
      <c r="E20" s="43" t="s">
        <v>765</v>
      </c>
      <c r="F20" s="43" t="n">
        <v>6.5</v>
      </c>
      <c r="G20" s="43" t="n">
        <v>7.2</v>
      </c>
      <c r="H20" s="43" t="n">
        <v>2</v>
      </c>
      <c r="I20" s="43" t="n">
        <v>12</v>
      </c>
      <c r="J20" s="43" t="n">
        <v>20</v>
      </c>
      <c r="K20" s="43" t="n">
        <v>26</v>
      </c>
      <c r="L20" s="43" t="s">
        <v>797</v>
      </c>
      <c r="M20" s="43"/>
      <c r="N20" s="43" t="s">
        <v>792</v>
      </c>
      <c r="O20" s="43" t="s">
        <v>759</v>
      </c>
      <c r="P20" s="43" t="s">
        <v>836</v>
      </c>
      <c r="Q20" s="43" t="s">
        <v>837</v>
      </c>
    </row>
    <row r="21" s="44" customFormat="true" ht="25.5" hidden="false" customHeight="false" outlineLevel="0" collapsed="false">
      <c r="A21" s="42" t="s">
        <v>1020</v>
      </c>
      <c r="B21" s="43" t="s">
        <v>1021</v>
      </c>
      <c r="C21" s="43" t="s">
        <v>824</v>
      </c>
      <c r="D21" s="43" t="s">
        <v>1022</v>
      </c>
      <c r="E21" s="43" t="s">
        <v>808</v>
      </c>
      <c r="F21" s="43" t="n">
        <v>6.5</v>
      </c>
      <c r="G21" s="43" t="n">
        <v>7.2</v>
      </c>
      <c r="H21" s="43" t="n">
        <v>2</v>
      </c>
      <c r="I21" s="43" t="n">
        <v>15</v>
      </c>
      <c r="J21" s="43" t="n">
        <v>24</v>
      </c>
      <c r="K21" s="43" t="n">
        <v>28</v>
      </c>
      <c r="L21" s="43"/>
      <c r="M21" s="43"/>
      <c r="N21" s="43" t="s">
        <v>960</v>
      </c>
      <c r="O21" s="43" t="s">
        <v>759</v>
      </c>
      <c r="P21" s="43" t="s">
        <v>906</v>
      </c>
      <c r="Q21" s="43" t="s">
        <v>1023</v>
      </c>
    </row>
    <row r="22" s="44" customFormat="true" ht="38.25" hidden="false" customHeight="false" outlineLevel="0" collapsed="false">
      <c r="A22" s="42" t="s">
        <v>1024</v>
      </c>
      <c r="B22" s="43" t="s">
        <v>1025</v>
      </c>
      <c r="C22" s="43" t="s">
        <v>829</v>
      </c>
      <c r="D22" s="43" t="s">
        <v>1026</v>
      </c>
      <c r="E22" s="43" t="s">
        <v>841</v>
      </c>
      <c r="F22" s="43" t="n">
        <v>6</v>
      </c>
      <c r="G22" s="43" t="n">
        <v>6</v>
      </c>
      <c r="H22" s="43" t="n">
        <v>2</v>
      </c>
      <c r="I22" s="43" t="n">
        <v>8</v>
      </c>
      <c r="J22" s="43" t="n">
        <v>24</v>
      </c>
      <c r="K22" s="43" t="n">
        <v>28</v>
      </c>
      <c r="L22" s="43" t="s">
        <v>756</v>
      </c>
      <c r="M22" s="43"/>
      <c r="N22" s="43" t="n">
        <v>45</v>
      </c>
      <c r="O22" s="43" t="s">
        <v>759</v>
      </c>
      <c r="P22" s="43" t="s">
        <v>906</v>
      </c>
      <c r="Q22" s="43" t="s">
        <v>1027</v>
      </c>
    </row>
    <row r="23" s="44" customFormat="true" ht="25.5" hidden="false" customHeight="false" outlineLevel="0" collapsed="false">
      <c r="A23" s="42" t="s">
        <v>1028</v>
      </c>
      <c r="B23" s="43" t="s">
        <v>1029</v>
      </c>
      <c r="C23" s="43" t="s">
        <v>969</v>
      </c>
      <c r="D23" s="43" t="s">
        <v>1030</v>
      </c>
      <c r="E23" s="43" t="s">
        <v>755</v>
      </c>
      <c r="F23" s="43" t="n">
        <v>5.5</v>
      </c>
      <c r="G23" s="43" t="n">
        <v>7.5</v>
      </c>
      <c r="H23" s="43" t="n">
        <v>4</v>
      </c>
      <c r="I23" s="43" t="n">
        <v>12</v>
      </c>
      <c r="J23" s="43" t="n">
        <v>22</v>
      </c>
      <c r="K23" s="43" t="n">
        <v>28</v>
      </c>
      <c r="L23" s="43"/>
      <c r="M23" s="43"/>
      <c r="N23" s="43" t="s">
        <v>960</v>
      </c>
      <c r="O23" s="43" t="s">
        <v>781</v>
      </c>
      <c r="P23" s="43" t="s">
        <v>1031</v>
      </c>
      <c r="Q23" s="43" t="s">
        <v>1032</v>
      </c>
    </row>
    <row r="24" s="44" customFormat="true" ht="38.25" hidden="false" customHeight="false" outlineLevel="0" collapsed="false">
      <c r="A24" s="42" t="s">
        <v>1033</v>
      </c>
      <c r="B24" s="43" t="s">
        <v>1034</v>
      </c>
      <c r="C24" s="43" t="s">
        <v>969</v>
      </c>
      <c r="D24" s="43" t="s">
        <v>1035</v>
      </c>
      <c r="E24" s="43" t="s">
        <v>755</v>
      </c>
      <c r="F24" s="43" t="n">
        <v>6</v>
      </c>
      <c r="G24" s="43" t="n">
        <v>7.2</v>
      </c>
      <c r="H24" s="43" t="n">
        <v>2</v>
      </c>
      <c r="I24" s="43" t="n">
        <v>15</v>
      </c>
      <c r="J24" s="43" t="n">
        <v>18</v>
      </c>
      <c r="K24" s="43" t="n">
        <v>22</v>
      </c>
      <c r="L24" s="43"/>
      <c r="M24" s="43"/>
      <c r="N24" s="43" t="s">
        <v>780</v>
      </c>
      <c r="O24" s="43" t="s">
        <v>781</v>
      </c>
      <c r="P24" s="43" t="s">
        <v>782</v>
      </c>
      <c r="Q24" s="43" t="s">
        <v>1036</v>
      </c>
    </row>
    <row r="25" s="44" customFormat="true" ht="38.25" hidden="false" customHeight="false" outlineLevel="0" collapsed="false">
      <c r="A25" s="42" t="s">
        <v>1037</v>
      </c>
      <c r="B25" s="43" t="s">
        <v>1038</v>
      </c>
      <c r="C25" s="43" t="s">
        <v>771</v>
      </c>
      <c r="D25" s="43" t="s">
        <v>1039</v>
      </c>
      <c r="E25" s="43" t="s">
        <v>755</v>
      </c>
      <c r="F25" s="43" t="n">
        <v>5.8</v>
      </c>
      <c r="G25" s="43" t="n">
        <v>7.2</v>
      </c>
      <c r="H25" s="43" t="n">
        <v>2</v>
      </c>
      <c r="I25" s="43" t="n">
        <v>12</v>
      </c>
      <c r="J25" s="43" t="n">
        <v>15</v>
      </c>
      <c r="K25" s="43" t="n">
        <v>28</v>
      </c>
      <c r="L25" s="43" t="s">
        <v>778</v>
      </c>
      <c r="M25" s="43"/>
      <c r="N25" s="43" t="s">
        <v>960</v>
      </c>
      <c r="O25" s="43" t="s">
        <v>759</v>
      </c>
      <c r="P25" s="43" t="s">
        <v>836</v>
      </c>
      <c r="Q25" s="43" t="s">
        <v>1040</v>
      </c>
    </row>
    <row r="26" s="44" customFormat="true" ht="51" hidden="false" customHeight="false" outlineLevel="0" collapsed="false">
      <c r="A26" s="42" t="s">
        <v>1041</v>
      </c>
      <c r="B26" s="43" t="s">
        <v>1042</v>
      </c>
      <c r="C26" s="43" t="s">
        <v>813</v>
      </c>
      <c r="D26" s="43" t="s">
        <v>1043</v>
      </c>
      <c r="E26" s="43" t="s">
        <v>841</v>
      </c>
      <c r="F26" s="43" t="n">
        <v>6.5</v>
      </c>
      <c r="G26" s="43" t="n">
        <v>6.8</v>
      </c>
      <c r="H26" s="43" t="n">
        <v>2</v>
      </c>
      <c r="I26" s="43" t="n">
        <v>6</v>
      </c>
      <c r="J26" s="43" t="n">
        <v>24</v>
      </c>
      <c r="K26" s="43" t="n">
        <v>26</v>
      </c>
      <c r="L26" s="43" t="s">
        <v>756</v>
      </c>
      <c r="M26" s="43"/>
      <c r="N26" s="43" t="s">
        <v>960</v>
      </c>
      <c r="O26" s="43" t="s">
        <v>781</v>
      </c>
      <c r="P26" s="43" t="s">
        <v>1044</v>
      </c>
      <c r="Q26" s="43" t="s">
        <v>1045</v>
      </c>
    </row>
    <row r="27" s="44" customFormat="true" ht="25.5" hidden="false" customHeight="false" outlineLevel="0" collapsed="false">
      <c r="A27" s="42" t="s">
        <v>1046</v>
      </c>
      <c r="B27" s="43" t="s">
        <v>1047</v>
      </c>
      <c r="C27" s="43" t="s">
        <v>776</v>
      </c>
      <c r="D27" s="43" t="s">
        <v>796</v>
      </c>
      <c r="E27" s="43" t="s">
        <v>765</v>
      </c>
      <c r="F27" s="43" t="n">
        <v>6.5</v>
      </c>
      <c r="G27" s="43" t="n">
        <v>7.5</v>
      </c>
      <c r="H27" s="43" t="n">
        <v>2</v>
      </c>
      <c r="I27" s="43" t="n">
        <v>12</v>
      </c>
      <c r="J27" s="43" t="n">
        <v>22</v>
      </c>
      <c r="K27" s="43" t="n">
        <v>26</v>
      </c>
      <c r="L27" s="43" t="s">
        <v>778</v>
      </c>
      <c r="M27" s="43"/>
      <c r="N27" s="43" t="s">
        <v>960</v>
      </c>
      <c r="O27" s="43" t="s">
        <v>781</v>
      </c>
      <c r="P27" s="43" t="s">
        <v>836</v>
      </c>
      <c r="Q27" s="43" t="s">
        <v>1048</v>
      </c>
    </row>
    <row r="28" s="44" customFormat="true" ht="25.5" hidden="false" customHeight="false" outlineLevel="0" collapsed="false">
      <c r="A28" s="42" t="s">
        <v>1049</v>
      </c>
      <c r="B28" s="43" t="s">
        <v>1050</v>
      </c>
      <c r="C28" s="43" t="s">
        <v>1051</v>
      </c>
      <c r="D28" s="43" t="s">
        <v>1052</v>
      </c>
      <c r="E28" s="43" t="s">
        <v>755</v>
      </c>
      <c r="F28" s="43" t="n">
        <v>6.5</v>
      </c>
      <c r="G28" s="43" t="n">
        <v>7.2</v>
      </c>
      <c r="H28" s="43" t="n">
        <v>5</v>
      </c>
      <c r="I28" s="43" t="n">
        <v>10</v>
      </c>
      <c r="J28" s="43" t="n">
        <v>20</v>
      </c>
      <c r="K28" s="43" t="n">
        <v>30</v>
      </c>
      <c r="L28" s="43"/>
      <c r="M28" s="43"/>
      <c r="N28" s="43" t="s">
        <v>792</v>
      </c>
      <c r="O28" s="43" t="s">
        <v>781</v>
      </c>
      <c r="P28" s="43" t="s">
        <v>1000</v>
      </c>
      <c r="Q28" s="43" t="s">
        <v>1053</v>
      </c>
    </row>
    <row r="29" s="44" customFormat="true" ht="25.5" hidden="false" customHeight="false" outlineLevel="0" collapsed="false">
      <c r="A29" s="42" t="s">
        <v>1054</v>
      </c>
      <c r="B29" s="43" t="s">
        <v>1055</v>
      </c>
      <c r="C29" s="43" t="s">
        <v>969</v>
      </c>
      <c r="D29" s="43" t="s">
        <v>942</v>
      </c>
      <c r="E29" s="43" t="s">
        <v>755</v>
      </c>
      <c r="F29" s="43" t="n">
        <v>6</v>
      </c>
      <c r="G29" s="43" t="n">
        <v>7.2</v>
      </c>
      <c r="H29" s="43" t="n">
        <v>2</v>
      </c>
      <c r="I29" s="43" t="n">
        <v>15</v>
      </c>
      <c r="J29" s="43" t="n">
        <v>16</v>
      </c>
      <c r="K29" s="43" t="n">
        <v>26</v>
      </c>
      <c r="L29" s="43" t="s">
        <v>756</v>
      </c>
      <c r="M29" s="43"/>
      <c r="N29" s="43" t="s">
        <v>960</v>
      </c>
      <c r="O29" s="43" t="s">
        <v>781</v>
      </c>
      <c r="P29" s="43" t="s">
        <v>782</v>
      </c>
      <c r="Q29" s="43" t="s">
        <v>1056</v>
      </c>
    </row>
    <row r="30" s="44" customFormat="true" ht="38.25" hidden="false" customHeight="false" outlineLevel="0" collapsed="false">
      <c r="A30" s="42" t="s">
        <v>1057</v>
      </c>
      <c r="B30" s="43" t="s">
        <v>1058</v>
      </c>
      <c r="C30" s="43" t="s">
        <v>806</v>
      </c>
      <c r="D30" s="43" t="s">
        <v>1059</v>
      </c>
      <c r="E30" s="43" t="s">
        <v>765</v>
      </c>
      <c r="F30" s="43" t="n">
        <v>6.5</v>
      </c>
      <c r="G30" s="43" t="n">
        <v>7</v>
      </c>
      <c r="H30" s="43" t="n">
        <v>2</v>
      </c>
      <c r="I30" s="43" t="n">
        <v>12</v>
      </c>
      <c r="J30" s="43" t="n">
        <v>20</v>
      </c>
      <c r="K30" s="43" t="n">
        <v>26</v>
      </c>
      <c r="L30" s="43" t="s">
        <v>778</v>
      </c>
      <c r="M30" s="43"/>
      <c r="N30" s="43" t="s">
        <v>960</v>
      </c>
      <c r="O30" s="43" t="s">
        <v>781</v>
      </c>
      <c r="P30" s="43" t="s">
        <v>965</v>
      </c>
      <c r="Q30" s="43" t="s">
        <v>1060</v>
      </c>
    </row>
    <row r="31" s="44" customFormat="true" ht="51" hidden="false" customHeight="false" outlineLevel="0" collapsed="false">
      <c r="A31" s="42" t="s">
        <v>1061</v>
      </c>
      <c r="B31" s="43" t="s">
        <v>1062</v>
      </c>
      <c r="C31" s="43" t="s">
        <v>806</v>
      </c>
      <c r="D31" s="43" t="s">
        <v>1063</v>
      </c>
      <c r="E31" s="43" t="s">
        <v>808</v>
      </c>
      <c r="F31" s="43" t="n">
        <v>6.5</v>
      </c>
      <c r="G31" s="43" t="n">
        <v>7.5</v>
      </c>
      <c r="H31" s="43" t="n">
        <v>2</v>
      </c>
      <c r="I31" s="43" t="n">
        <v>14</v>
      </c>
      <c r="J31" s="43" t="n">
        <v>24</v>
      </c>
      <c r="K31" s="43" t="n">
        <v>28</v>
      </c>
      <c r="L31" s="43"/>
      <c r="M31" s="43"/>
      <c r="N31" s="43" t="s">
        <v>960</v>
      </c>
      <c r="O31" s="43" t="s">
        <v>781</v>
      </c>
      <c r="P31" s="43" t="s">
        <v>1000</v>
      </c>
      <c r="Q31" s="43" t="s">
        <v>1064</v>
      </c>
    </row>
    <row r="32" s="44" customFormat="true" ht="38.25" hidden="false" customHeight="false" outlineLevel="0" collapsed="false">
      <c r="A32" s="42" t="s">
        <v>1065</v>
      </c>
      <c r="B32" s="43" t="s">
        <v>1066</v>
      </c>
      <c r="C32" s="43" t="s">
        <v>771</v>
      </c>
      <c r="D32" s="43" t="s">
        <v>1067</v>
      </c>
      <c r="E32" s="43" t="s">
        <v>808</v>
      </c>
      <c r="F32" s="43" t="n">
        <v>5.5</v>
      </c>
      <c r="G32" s="43" t="n">
        <v>7.2</v>
      </c>
      <c r="H32" s="43" t="n">
        <v>2</v>
      </c>
      <c r="I32" s="43" t="n">
        <v>15</v>
      </c>
      <c r="J32" s="43" t="n">
        <v>20</v>
      </c>
      <c r="K32" s="43" t="n">
        <v>30</v>
      </c>
      <c r="L32" s="43" t="s">
        <v>1068</v>
      </c>
      <c r="M32" s="43"/>
      <c r="N32" s="43" t="s">
        <v>780</v>
      </c>
      <c r="O32" s="43" t="s">
        <v>759</v>
      </c>
      <c r="P32" s="43" t="s">
        <v>859</v>
      </c>
      <c r="Q32" s="43" t="s">
        <v>1069</v>
      </c>
    </row>
    <row r="33" s="44" customFormat="true" ht="25.5" hidden="false" customHeight="false" outlineLevel="0" collapsed="false">
      <c r="A33" s="42" t="s">
        <v>1070</v>
      </c>
      <c r="B33" s="43" t="s">
        <v>1071</v>
      </c>
      <c r="C33" s="43" t="s">
        <v>771</v>
      </c>
      <c r="D33" s="43" t="s">
        <v>1072</v>
      </c>
      <c r="E33" s="43" t="s">
        <v>808</v>
      </c>
      <c r="F33" s="43" t="n">
        <v>6</v>
      </c>
      <c r="G33" s="43" t="n">
        <v>7.2</v>
      </c>
      <c r="H33" s="43" t="n">
        <v>5</v>
      </c>
      <c r="I33" s="43" t="n">
        <v>15</v>
      </c>
      <c r="J33" s="43" t="n">
        <v>23</v>
      </c>
      <c r="K33" s="43" t="n">
        <v>26</v>
      </c>
      <c r="L33" s="43" t="s">
        <v>756</v>
      </c>
      <c r="M33" s="43"/>
      <c r="N33" s="43" t="n">
        <v>45</v>
      </c>
      <c r="O33" s="43" t="s">
        <v>759</v>
      </c>
      <c r="P33" s="43" t="s">
        <v>788</v>
      </c>
      <c r="Q33" s="43" t="s">
        <v>1073</v>
      </c>
    </row>
    <row r="34" s="44" customFormat="true" ht="51" hidden="false" customHeight="false" outlineLevel="0" collapsed="false">
      <c r="A34" s="42" t="s">
        <v>1074</v>
      </c>
      <c r="B34" s="43" t="s">
        <v>1075</v>
      </c>
      <c r="C34" s="43" t="s">
        <v>806</v>
      </c>
      <c r="D34" s="43" t="s">
        <v>936</v>
      </c>
      <c r="E34" s="43" t="s">
        <v>808</v>
      </c>
      <c r="F34" s="43" t="n">
        <v>6.5</v>
      </c>
      <c r="G34" s="43" t="n">
        <v>7.5</v>
      </c>
      <c r="H34" s="43" t="n">
        <v>5</v>
      </c>
      <c r="I34" s="43" t="n">
        <v>15</v>
      </c>
      <c r="J34" s="43" t="n">
        <v>22</v>
      </c>
      <c r="K34" s="43" t="n">
        <v>26</v>
      </c>
      <c r="L34" s="43" t="s">
        <v>778</v>
      </c>
      <c r="M34" s="43"/>
      <c r="N34" s="43" t="s">
        <v>780</v>
      </c>
      <c r="O34" s="43" t="s">
        <v>781</v>
      </c>
      <c r="P34" s="43" t="s">
        <v>1076</v>
      </c>
      <c r="Q34" s="43" t="s">
        <v>1077</v>
      </c>
    </row>
    <row r="35" s="44" customFormat="true" ht="38.25" hidden="false" customHeight="false" outlineLevel="0" collapsed="false">
      <c r="A35" s="42" t="s">
        <v>934</v>
      </c>
      <c r="B35" s="43" t="s">
        <v>935</v>
      </c>
      <c r="C35" s="43" t="s">
        <v>806</v>
      </c>
      <c r="D35" s="43" t="s">
        <v>936</v>
      </c>
      <c r="E35" s="43" t="s">
        <v>808</v>
      </c>
      <c r="F35" s="43" t="n">
        <v>6</v>
      </c>
      <c r="G35" s="43" t="n">
        <v>7.8</v>
      </c>
      <c r="H35" s="43" t="n">
        <v>2</v>
      </c>
      <c r="I35" s="43" t="n">
        <v>15</v>
      </c>
      <c r="J35" s="43" t="n">
        <v>22</v>
      </c>
      <c r="K35" s="43" t="n">
        <v>30</v>
      </c>
      <c r="L35" s="43" t="s">
        <v>756</v>
      </c>
      <c r="M35" s="43"/>
      <c r="N35" s="43" t="s">
        <v>780</v>
      </c>
      <c r="O35" s="43" t="s">
        <v>781</v>
      </c>
      <c r="P35" s="43" t="s">
        <v>937</v>
      </c>
      <c r="Q35" s="43" t="s">
        <v>938</v>
      </c>
    </row>
    <row r="36" s="44" customFormat="true" ht="38.25" hidden="false" customHeight="false" outlineLevel="0" collapsed="false">
      <c r="A36" s="42" t="s">
        <v>939</v>
      </c>
      <c r="B36" s="43" t="s">
        <v>940</v>
      </c>
      <c r="C36" s="43" t="s">
        <v>941</v>
      </c>
      <c r="D36" s="43" t="s">
        <v>942</v>
      </c>
      <c r="E36" s="43" t="s">
        <v>755</v>
      </c>
      <c r="F36" s="43" t="n">
        <v>5.8</v>
      </c>
      <c r="G36" s="43" t="n">
        <v>7.5</v>
      </c>
      <c r="H36" s="43" t="n">
        <v>2</v>
      </c>
      <c r="I36" s="43" t="n">
        <v>15</v>
      </c>
      <c r="J36" s="43" t="n">
        <v>20</v>
      </c>
      <c r="K36" s="43" t="n">
        <v>28</v>
      </c>
      <c r="L36" s="43" t="s">
        <v>756</v>
      </c>
      <c r="M36" s="43"/>
      <c r="N36" s="43" t="s">
        <v>780</v>
      </c>
      <c r="O36" s="43" t="s">
        <v>781</v>
      </c>
      <c r="P36" s="43" t="s">
        <v>943</v>
      </c>
      <c r="Q36" s="43"/>
    </row>
    <row r="37" s="44" customFormat="true" ht="38.25" hidden="false" customHeight="false" outlineLevel="0" collapsed="false">
      <c r="A37" s="42" t="s">
        <v>1078</v>
      </c>
      <c r="B37" s="43" t="s">
        <v>1079</v>
      </c>
      <c r="C37" s="43" t="s">
        <v>824</v>
      </c>
      <c r="D37" s="43" t="s">
        <v>1080</v>
      </c>
      <c r="E37" s="43" t="s">
        <v>755</v>
      </c>
      <c r="F37" s="43" t="n">
        <v>6.5</v>
      </c>
      <c r="G37" s="43" t="n">
        <v>7.5</v>
      </c>
      <c r="H37" s="43" t="n">
        <v>2</v>
      </c>
      <c r="I37" s="43" t="n">
        <v>15</v>
      </c>
      <c r="J37" s="43" t="n">
        <v>24</v>
      </c>
      <c r="K37" s="43" t="n">
        <v>28</v>
      </c>
      <c r="L37" s="43"/>
      <c r="M37" s="43"/>
      <c r="N37" s="43" t="s">
        <v>960</v>
      </c>
      <c r="O37" s="43" t="s">
        <v>759</v>
      </c>
      <c r="P37" s="43" t="s">
        <v>760</v>
      </c>
      <c r="Q37" s="43" t="s">
        <v>1081</v>
      </c>
    </row>
    <row r="38" s="44" customFormat="true" ht="25.5" hidden="false" customHeight="false" outlineLevel="0" collapsed="false">
      <c r="A38" s="42" t="s">
        <v>1082</v>
      </c>
      <c r="B38" s="43" t="s">
        <v>1083</v>
      </c>
      <c r="C38" s="43" t="s">
        <v>871</v>
      </c>
      <c r="D38" s="43" t="s">
        <v>1084</v>
      </c>
      <c r="E38" s="43" t="s">
        <v>765</v>
      </c>
      <c r="F38" s="43" t="n">
        <v>6.5</v>
      </c>
      <c r="G38" s="43" t="n">
        <v>7.2</v>
      </c>
      <c r="H38" s="43" t="n">
        <v>2</v>
      </c>
      <c r="I38" s="43" t="n">
        <v>12</v>
      </c>
      <c r="J38" s="43" t="n">
        <v>15</v>
      </c>
      <c r="K38" s="43" t="n">
        <v>25</v>
      </c>
      <c r="L38" s="43" t="s">
        <v>797</v>
      </c>
      <c r="M38" s="43"/>
      <c r="N38" s="43" t="s">
        <v>960</v>
      </c>
      <c r="O38" s="43" t="s">
        <v>873</v>
      </c>
      <c r="P38" s="43" t="s">
        <v>836</v>
      </c>
      <c r="Q38" s="43" t="s">
        <v>1085</v>
      </c>
    </row>
    <row r="39" customFormat="false" ht="11.25" hidden="false" customHeight="false" outlineLevel="0" collapsed="false">
      <c r="A39" s="40"/>
    </row>
    <row r="40" customFormat="false" ht="11.25" hidden="false" customHeight="false" outlineLevel="0" collapsed="false">
      <c r="A40" s="40"/>
    </row>
    <row r="41" customFormat="false" ht="11.25" hidden="false" customHeight="false" outlineLevel="0" collapsed="false">
      <c r="A41" s="40"/>
    </row>
    <row r="42" customFormat="false" ht="11.25" hidden="false" customHeight="false" outlineLevel="0" collapsed="false">
      <c r="A42" s="40"/>
    </row>
    <row r="43" customFormat="false" ht="11.25" hidden="false" customHeight="false" outlineLevel="0" collapsed="false">
      <c r="A43" s="40"/>
    </row>
    <row r="44" customFormat="false" ht="11.25" hidden="false" customHeight="false" outlineLevel="0" collapsed="false">
      <c r="A44" s="40"/>
    </row>
    <row r="45" customFormat="false" ht="11.25" hidden="false" customHeight="false" outlineLevel="0" collapsed="false">
      <c r="A45" s="40"/>
    </row>
    <row r="46" customFormat="false" ht="11.25" hidden="false" customHeight="false" outlineLevel="0" collapsed="false">
      <c r="A46" s="40"/>
    </row>
    <row r="47" customFormat="false" ht="11.25" hidden="false" customHeight="false" outlineLevel="0" collapsed="false">
      <c r="A47" s="40"/>
    </row>
    <row r="48" customFormat="false" ht="11.25" hidden="false" customHeight="false" outlineLevel="0" collapsed="false">
      <c r="A48" s="40"/>
    </row>
    <row r="49" customFormat="false" ht="11.25" hidden="false" customHeight="false" outlineLevel="0" collapsed="false">
      <c r="A49" s="40"/>
    </row>
    <row r="50" customFormat="false" ht="11.25" hidden="false" customHeight="false" outlineLevel="0" collapsed="false">
      <c r="A50" s="40"/>
    </row>
    <row r="51" customFormat="false" ht="11.25" hidden="false" customHeight="false" outlineLevel="0" collapsed="false">
      <c r="A51" s="40"/>
    </row>
    <row r="52" customFormat="false" ht="11.25" hidden="false" customHeight="false" outlineLevel="0" collapsed="false">
      <c r="A52" s="40"/>
    </row>
    <row r="53" customFormat="false" ht="11.25" hidden="false" customHeight="false" outlineLevel="0" collapsed="false">
      <c r="A53" s="40"/>
    </row>
    <row r="54" customFormat="false" ht="11.25" hidden="false" customHeight="false" outlineLevel="0" collapsed="false">
      <c r="A54" s="40"/>
    </row>
    <row r="55" customFormat="false" ht="11.25" hidden="false" customHeight="false" outlineLevel="0" collapsed="false">
      <c r="A55" s="40"/>
    </row>
    <row r="56" customFormat="false" ht="11.25" hidden="false" customHeight="false" outlineLevel="0" collapsed="false">
      <c r="A56" s="40"/>
    </row>
    <row r="57" customFormat="false" ht="11.25" hidden="false" customHeight="false" outlineLevel="0" collapsed="false">
      <c r="A57" s="40"/>
    </row>
    <row r="58" customFormat="false" ht="11.25" hidden="false" customHeight="false" outlineLevel="0" collapsed="false">
      <c r="A58" s="40"/>
    </row>
    <row r="59" customFormat="false" ht="11.25" hidden="false" customHeight="false" outlineLevel="0" collapsed="false">
      <c r="A59" s="40"/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0"/>
    </row>
    <row r="62" customFormat="false" ht="11.25" hidden="false" customHeight="false" outlineLevel="0" collapsed="false">
      <c r="A62" s="40"/>
    </row>
    <row r="63" customFormat="false" ht="11.25" hidden="false" customHeight="false" outlineLevel="0" collapsed="false">
      <c r="A63" s="40"/>
    </row>
    <row r="64" customFormat="false" ht="11.25" hidden="false" customHeight="false" outlineLevel="0" collapsed="false">
      <c r="A64" s="40"/>
    </row>
    <row r="65" customFormat="false" ht="11.25" hidden="false" customHeight="false" outlineLevel="0" collapsed="false">
      <c r="A65" s="40"/>
    </row>
    <row r="66" customFormat="false" ht="11.25" hidden="false" customHeight="false" outlineLevel="0" collapsed="false">
      <c r="A66" s="40"/>
    </row>
    <row r="67" customFormat="false" ht="11.25" hidden="false" customHeight="false" outlineLevel="0" collapsed="false">
      <c r="A67" s="40"/>
    </row>
    <row r="68" customFormat="false" ht="11.25" hidden="false" customHeight="false" outlineLevel="0" collapsed="false">
      <c r="A68" s="40"/>
    </row>
    <row r="69" customFormat="false" ht="11.25" hidden="false" customHeight="false" outlineLevel="0" collapsed="false">
      <c r="A69" s="40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40"/>
    </row>
    <row r="72" customFormat="false" ht="11.25" hidden="false" customHeight="false" outlineLevel="0" collapsed="false">
      <c r="A72" s="40"/>
    </row>
    <row r="73" customFormat="false" ht="11.25" hidden="false" customHeight="false" outlineLevel="0" collapsed="false">
      <c r="A73" s="40"/>
    </row>
    <row r="74" customFormat="false" ht="11.25" hidden="false" customHeight="false" outlineLevel="0" collapsed="false">
      <c r="A74" s="40"/>
    </row>
    <row r="75" customFormat="false" ht="11.25" hidden="false" customHeight="false" outlineLevel="0" collapsed="false">
      <c r="A75" s="40"/>
    </row>
    <row r="76" customFormat="false" ht="11.25" hidden="false" customHeight="false" outlineLevel="0" collapsed="false">
      <c r="A76" s="40"/>
    </row>
    <row r="77" customFormat="false" ht="11.25" hidden="false" customHeight="false" outlineLevel="0" collapsed="false">
      <c r="A77" s="40"/>
    </row>
    <row r="78" customFormat="false" ht="11.25" hidden="false" customHeight="false" outlineLevel="0" collapsed="false">
      <c r="A78" s="40"/>
    </row>
    <row r="79" customFormat="false" ht="11.25" hidden="false" customHeight="false" outlineLevel="0" collapsed="false">
      <c r="A79" s="40"/>
    </row>
    <row r="80" customFormat="false" ht="11.25" hidden="false" customHeight="false" outlineLevel="0" collapsed="false">
      <c r="A80" s="40"/>
    </row>
    <row r="81" customFormat="false" ht="11.25" hidden="false" customHeight="false" outlineLevel="0" collapsed="false">
      <c r="A81" s="40"/>
    </row>
    <row r="82" customFormat="false" ht="11.25" hidden="false" customHeight="false" outlineLevel="0" collapsed="false">
      <c r="A82" s="40"/>
    </row>
    <row r="83" customFormat="false" ht="11.25" hidden="false" customHeight="false" outlineLevel="0" collapsed="false">
      <c r="A83" s="40"/>
    </row>
    <row r="84" customFormat="false" ht="11.25" hidden="false" customHeight="false" outlineLevel="0" collapsed="false">
      <c r="A84" s="40"/>
    </row>
    <row r="85" customFormat="false" ht="11.25" hidden="false" customHeight="false" outlineLevel="0" collapsed="false">
      <c r="A85" s="40"/>
    </row>
    <row r="86" customFormat="false" ht="11.25" hidden="false" customHeight="false" outlineLevel="0" collapsed="false">
      <c r="A86" s="40"/>
    </row>
    <row r="87" customFormat="false" ht="11.25" hidden="false" customHeight="false" outlineLevel="0" collapsed="false">
      <c r="A87" s="40"/>
    </row>
    <row r="88" customFormat="false" ht="11.25" hidden="false" customHeight="false" outlineLevel="0" collapsed="false">
      <c r="A88" s="40"/>
    </row>
    <row r="89" customFormat="false" ht="11.25" hidden="false" customHeight="false" outlineLevel="0" collapsed="false">
      <c r="A89" s="40"/>
    </row>
    <row r="90" customFormat="false" ht="11.25" hidden="false" customHeight="false" outlineLevel="0" collapsed="false">
      <c r="A90" s="40"/>
    </row>
    <row r="91" customFormat="false" ht="11.25" hidden="false" customHeight="false" outlineLevel="0" collapsed="false">
      <c r="A91" s="40"/>
    </row>
    <row r="92" customFormat="false" ht="11.25" hidden="false" customHeight="false" outlineLevel="0" collapsed="false">
      <c r="A92" s="40"/>
    </row>
    <row r="93" customFormat="false" ht="11.25" hidden="false" customHeight="false" outlineLevel="0" collapsed="false">
      <c r="A93" s="40"/>
    </row>
    <row r="94" customFormat="false" ht="11.25" hidden="false" customHeight="false" outlineLevel="0" collapsed="false">
      <c r="A94" s="40"/>
    </row>
    <row r="95" customFormat="false" ht="11.25" hidden="false" customHeight="false" outlineLevel="0" collapsed="false">
      <c r="A95" s="40"/>
    </row>
    <row r="96" customFormat="false" ht="11.25" hidden="false" customHeight="false" outlineLevel="0" collapsed="false">
      <c r="A96" s="40"/>
    </row>
    <row r="97" customFormat="false" ht="11.25" hidden="false" customHeight="false" outlineLevel="0" collapsed="false">
      <c r="A97" s="40"/>
    </row>
    <row r="98" customFormat="false" ht="11.25" hidden="false" customHeight="false" outlineLevel="0" collapsed="false">
      <c r="A98" s="40"/>
    </row>
  </sheetData>
  <autoFilter ref="A2:Q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plantes">
                <anchor moveWithCells="true" sizeWithCells="false">
                  <from>
                    <xdr:col>0</xdr:col>
                    <xdr:colOff>132120</xdr:colOff>
                    <xdr:row>0</xdr:row>
                    <xdr:rowOff>37800</xdr:rowOff>
                  </from>
                  <to>
                    <xdr:col>1</xdr:col>
                    <xdr:colOff>6505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3" min="2" style="0" width="18.65"/>
    <col collapsed="false" customWidth="true" hidden="false" outlineLevel="0" max="4" min="4" style="0" width="19.65"/>
    <col collapsed="false" customWidth="true" hidden="false" outlineLevel="0" max="5" min="5" style="0" width="11.82"/>
    <col collapsed="false" customWidth="true" hidden="false" outlineLevel="0" max="6" min="6" style="0" width="7.5"/>
    <col collapsed="false" customWidth="true" hidden="false" outlineLevel="0" max="7" min="7" style="0" width="7.82"/>
    <col collapsed="false" customWidth="true" hidden="false" outlineLevel="0" max="8" min="8" style="0" width="8.82"/>
    <col collapsed="false" customWidth="true" hidden="false" outlineLevel="0" max="9" min="9" style="0" width="9.16"/>
    <col collapsed="false" customWidth="true" hidden="false" outlineLevel="0" max="10" min="10" style="0" width="10.49"/>
    <col collapsed="false" customWidth="true" hidden="false" outlineLevel="0" max="11" min="11" style="0" width="6.5"/>
    <col collapsed="false" customWidth="true" hidden="false" outlineLevel="0" max="12" min="12" style="0" width="11.65"/>
    <col collapsed="false" customWidth="true" hidden="false" outlineLevel="0" max="13" min="13" style="0" width="8.82"/>
    <col collapsed="false" customWidth="true" hidden="false" outlineLevel="0" max="14" min="14" style="0" width="11.49"/>
    <col collapsed="false" customWidth="true" hidden="false" outlineLevel="0" max="15" min="15" style="0" width="11.65"/>
    <col collapsed="false" customWidth="true" hidden="false" outlineLevel="0" max="16" min="16" style="0" width="24.99"/>
    <col collapsed="false" customWidth="true" hidden="false" outlineLevel="0" max="17" min="17" style="0" width="49.49"/>
  </cols>
  <sheetData>
    <row r="1" customFormat="false" ht="35.25" hidden="false" customHeight="true" outlineLevel="0" collapsed="false">
      <c r="A1" s="41" t="s">
        <v>1086</v>
      </c>
      <c r="B1" s="41"/>
      <c r="C1" s="41"/>
      <c r="D1" s="41"/>
      <c r="E1" s="41"/>
      <c r="F1" s="41"/>
      <c r="G1" s="41"/>
      <c r="H1" s="41"/>
      <c r="I1" s="41"/>
      <c r="J1" s="41"/>
      <c r="AJ1" s="43"/>
      <c r="AK1" s="43"/>
      <c r="AL1" s="43"/>
      <c r="AM1" s="43"/>
      <c r="AN1" s="43"/>
      <c r="AO1" s="45" t="b">
        <f aca="false">FALSE()</f>
        <v>0</v>
      </c>
      <c r="AP1" s="45" t="b">
        <f aca="false">FALSE()</f>
        <v>0</v>
      </c>
      <c r="AQ1" s="45" t="b">
        <f aca="false">FALSE()</f>
        <v>0</v>
      </c>
      <c r="AR1" s="45" t="b">
        <f aca="false">FALSE()</f>
        <v>0</v>
      </c>
      <c r="AS1" s="45" t="b">
        <f aca="false">FALSE()</f>
        <v>0</v>
      </c>
      <c r="AT1" s="45" t="b">
        <f aca="false">FALSE()</f>
        <v>0</v>
      </c>
    </row>
    <row r="2" customFormat="false" ht="22.5" hidden="false" customHeight="false" outlineLevel="0" collapsed="false">
      <c r="A2" s="9" t="s">
        <v>736</v>
      </c>
      <c r="B2" s="9" t="s">
        <v>737</v>
      </c>
      <c r="C2" s="9" t="s">
        <v>623</v>
      </c>
      <c r="D2" s="9" t="s">
        <v>10</v>
      </c>
      <c r="E2" s="9" t="s">
        <v>738</v>
      </c>
      <c r="F2" s="9" t="s">
        <v>739</v>
      </c>
      <c r="G2" s="9" t="s">
        <v>740</v>
      </c>
      <c r="H2" s="9" t="s">
        <v>741</v>
      </c>
      <c r="I2" s="9" t="s">
        <v>742</v>
      </c>
      <c r="J2" s="9" t="s">
        <v>743</v>
      </c>
      <c r="K2" s="9" t="s">
        <v>744</v>
      </c>
      <c r="L2" s="9" t="s">
        <v>745</v>
      </c>
      <c r="M2" s="9" t="s">
        <v>949</v>
      </c>
      <c r="N2" s="9" t="s">
        <v>950</v>
      </c>
      <c r="O2" s="9" t="s">
        <v>748</v>
      </c>
      <c r="P2" s="9" t="s">
        <v>749</v>
      </c>
      <c r="Q2" s="9" t="s">
        <v>114</v>
      </c>
    </row>
    <row r="3" s="44" customFormat="true" ht="38.25" hidden="false" customHeight="false" outlineLevel="0" collapsed="false">
      <c r="A3" s="42" t="s">
        <v>1087</v>
      </c>
      <c r="B3" s="43" t="s">
        <v>1087</v>
      </c>
      <c r="C3" s="43" t="s">
        <v>753</v>
      </c>
      <c r="D3" s="43" t="s">
        <v>764</v>
      </c>
      <c r="E3" s="43" t="s">
        <v>755</v>
      </c>
      <c r="F3" s="43" t="n">
        <v>2</v>
      </c>
      <c r="G3" s="43" t="n">
        <v>10</v>
      </c>
      <c r="H3" s="43" t="n">
        <v>6</v>
      </c>
      <c r="I3" s="43" t="n">
        <v>7</v>
      </c>
      <c r="J3" s="43" t="n">
        <v>24</v>
      </c>
      <c r="K3" s="43" t="n">
        <v>30</v>
      </c>
      <c r="L3" s="43" t="s">
        <v>756</v>
      </c>
      <c r="M3" s="43" t="s">
        <v>757</v>
      </c>
      <c r="N3" s="43" t="s">
        <v>960</v>
      </c>
      <c r="O3" s="43" t="s">
        <v>759</v>
      </c>
      <c r="P3" s="43" t="s">
        <v>788</v>
      </c>
      <c r="Q3" s="43" t="s">
        <v>1088</v>
      </c>
    </row>
    <row r="4" s="44" customFormat="true" ht="51" hidden="false" customHeight="false" outlineLevel="0" collapsed="false">
      <c r="A4" s="42" t="s">
        <v>1089</v>
      </c>
      <c r="B4" s="43" t="s">
        <v>1090</v>
      </c>
      <c r="C4" s="43" t="s">
        <v>806</v>
      </c>
      <c r="D4" s="43" t="s">
        <v>1091</v>
      </c>
      <c r="E4" s="43" t="s">
        <v>808</v>
      </c>
      <c r="F4" s="43" t="n">
        <v>6.5</v>
      </c>
      <c r="G4" s="43" t="n">
        <v>7.2</v>
      </c>
      <c r="H4" s="43" t="n">
        <v>2</v>
      </c>
      <c r="I4" s="43" t="n">
        <v>12</v>
      </c>
      <c r="J4" s="43" t="n">
        <v>24</v>
      </c>
      <c r="K4" s="43" t="n">
        <v>28</v>
      </c>
      <c r="L4" s="43" t="s">
        <v>778</v>
      </c>
      <c r="M4" s="43" t="s">
        <v>757</v>
      </c>
      <c r="N4" s="43" t="s">
        <v>960</v>
      </c>
      <c r="O4" s="43" t="s">
        <v>781</v>
      </c>
      <c r="P4" s="43" t="s">
        <v>1000</v>
      </c>
      <c r="Q4" s="43" t="s">
        <v>1092</v>
      </c>
    </row>
    <row r="5" s="44" customFormat="true" ht="25.5" hidden="false" customHeight="false" outlineLevel="0" collapsed="false">
      <c r="A5" s="42" t="s">
        <v>1093</v>
      </c>
      <c r="B5" s="43" t="s">
        <v>1094</v>
      </c>
      <c r="C5" s="43" t="s">
        <v>776</v>
      </c>
      <c r="D5" s="43" t="s">
        <v>1095</v>
      </c>
      <c r="E5" s="43" t="s">
        <v>755</v>
      </c>
      <c r="F5" s="43" t="n">
        <v>6</v>
      </c>
      <c r="G5" s="43" t="n">
        <v>7.5</v>
      </c>
      <c r="H5" s="43" t="n">
        <v>2</v>
      </c>
      <c r="I5" s="43" t="n">
        <v>15</v>
      </c>
      <c r="J5" s="43" t="n">
        <v>20</v>
      </c>
      <c r="K5" s="43" t="n">
        <v>28</v>
      </c>
      <c r="L5" s="43" t="s">
        <v>778</v>
      </c>
      <c r="M5" s="43" t="s">
        <v>757</v>
      </c>
      <c r="N5" s="43" t="s">
        <v>960</v>
      </c>
      <c r="O5" s="43" t="s">
        <v>781</v>
      </c>
      <c r="P5" s="43" t="s">
        <v>782</v>
      </c>
      <c r="Q5" s="43" t="s">
        <v>1096</v>
      </c>
    </row>
    <row r="6" s="44" customFormat="true" ht="25.5" hidden="false" customHeight="false" outlineLevel="0" collapsed="false">
      <c r="A6" s="42" t="s">
        <v>1097</v>
      </c>
      <c r="B6" s="43" t="s">
        <v>1098</v>
      </c>
      <c r="C6" s="43" t="s">
        <v>969</v>
      </c>
      <c r="D6" s="43" t="s">
        <v>1099</v>
      </c>
      <c r="E6" s="43" t="s">
        <v>765</v>
      </c>
      <c r="F6" s="43" t="n">
        <v>6</v>
      </c>
      <c r="G6" s="43" t="n">
        <v>7.8</v>
      </c>
      <c r="H6" s="43" t="n">
        <v>2</v>
      </c>
      <c r="I6" s="43" t="n">
        <v>10</v>
      </c>
      <c r="J6" s="43" t="n">
        <v>24</v>
      </c>
      <c r="K6" s="43" t="n">
        <v>30</v>
      </c>
      <c r="L6" s="43" t="s">
        <v>756</v>
      </c>
      <c r="M6" s="43" t="s">
        <v>757</v>
      </c>
      <c r="N6" s="43" t="s">
        <v>1100</v>
      </c>
      <c r="O6" s="43" t="s">
        <v>759</v>
      </c>
      <c r="P6" s="43" t="s">
        <v>788</v>
      </c>
      <c r="Q6" s="43" t="s">
        <v>1101</v>
      </c>
    </row>
    <row r="7" s="44" customFormat="true" ht="25.5" hidden="false" customHeight="false" outlineLevel="0" collapsed="false">
      <c r="A7" s="42" t="s">
        <v>1102</v>
      </c>
      <c r="B7" s="43" t="s">
        <v>1103</v>
      </c>
      <c r="C7" s="43" t="s">
        <v>969</v>
      </c>
      <c r="D7" s="43" t="s">
        <v>1104</v>
      </c>
      <c r="E7" s="43" t="s">
        <v>755</v>
      </c>
      <c r="F7" s="43" t="n">
        <v>6.3</v>
      </c>
      <c r="G7" s="43" t="n">
        <v>5.7</v>
      </c>
      <c r="H7" s="43" t="n">
        <v>2</v>
      </c>
      <c r="I7" s="43" t="n">
        <v>12</v>
      </c>
      <c r="J7" s="43" t="n">
        <v>22</v>
      </c>
      <c r="K7" s="43" t="n">
        <v>28</v>
      </c>
      <c r="L7" s="43"/>
      <c r="M7" s="43" t="s">
        <v>757</v>
      </c>
      <c r="N7" s="43" t="s">
        <v>960</v>
      </c>
      <c r="O7" s="43" t="s">
        <v>759</v>
      </c>
      <c r="P7" s="43" t="s">
        <v>760</v>
      </c>
      <c r="Q7" s="43" t="s">
        <v>1105</v>
      </c>
    </row>
    <row r="8" s="44" customFormat="true" ht="25.5" hidden="false" customHeight="false" outlineLevel="0" collapsed="false">
      <c r="A8" s="42" t="s">
        <v>1106</v>
      </c>
      <c r="B8" s="43" t="s">
        <v>1107</v>
      </c>
      <c r="C8" s="43" t="s">
        <v>969</v>
      </c>
      <c r="D8" s="43" t="s">
        <v>1108</v>
      </c>
      <c r="E8" s="43" t="s">
        <v>841</v>
      </c>
      <c r="F8" s="43" t="n">
        <v>6</v>
      </c>
      <c r="G8" s="43" t="n">
        <v>6.8</v>
      </c>
      <c r="H8" s="43" t="n">
        <v>2</v>
      </c>
      <c r="I8" s="43" t="n">
        <v>8</v>
      </c>
      <c r="J8" s="43" t="n">
        <v>24</v>
      </c>
      <c r="K8" s="43" t="n">
        <v>28</v>
      </c>
      <c r="L8" s="43" t="s">
        <v>756</v>
      </c>
      <c r="M8" s="43" t="s">
        <v>757</v>
      </c>
      <c r="N8" s="43" t="n">
        <v>45</v>
      </c>
      <c r="O8" s="43" t="s">
        <v>759</v>
      </c>
      <c r="P8" s="43" t="s">
        <v>1109</v>
      </c>
      <c r="Q8" s="43" t="s">
        <v>1110</v>
      </c>
    </row>
    <row r="9" s="44" customFormat="true" ht="38.25" hidden="false" customHeight="false" outlineLevel="0" collapsed="false">
      <c r="A9" s="42" t="s">
        <v>1111</v>
      </c>
      <c r="B9" s="43" t="s">
        <v>1112</v>
      </c>
      <c r="C9" s="43" t="s">
        <v>776</v>
      </c>
      <c r="D9" s="43" t="s">
        <v>1113</v>
      </c>
      <c r="E9" s="43" t="s">
        <v>808</v>
      </c>
      <c r="F9" s="43" t="n">
        <v>6</v>
      </c>
      <c r="G9" s="43" t="n">
        <v>7.9</v>
      </c>
      <c r="H9" s="43" t="n">
        <v>5</v>
      </c>
      <c r="I9" s="43" t="n">
        <v>15</v>
      </c>
      <c r="J9" s="43" t="n">
        <v>22</v>
      </c>
      <c r="K9" s="43" t="n">
        <v>28</v>
      </c>
      <c r="L9" s="43"/>
      <c r="M9" s="43" t="s">
        <v>757</v>
      </c>
      <c r="N9" s="43" t="s">
        <v>960</v>
      </c>
      <c r="O9" s="43" t="s">
        <v>781</v>
      </c>
      <c r="P9" s="43" t="s">
        <v>798</v>
      </c>
      <c r="Q9" s="43" t="s">
        <v>1114</v>
      </c>
    </row>
    <row r="10" s="44" customFormat="true" ht="51" hidden="false" customHeight="false" outlineLevel="0" collapsed="false">
      <c r="A10" s="42" t="s">
        <v>1115</v>
      </c>
      <c r="B10" s="43" t="s">
        <v>1116</v>
      </c>
      <c r="C10" s="43" t="s">
        <v>776</v>
      </c>
      <c r="D10" s="43" t="s">
        <v>1117</v>
      </c>
      <c r="E10" s="43" t="s">
        <v>765</v>
      </c>
      <c r="F10" s="43" t="n">
        <v>6.5</v>
      </c>
      <c r="G10" s="43" t="n">
        <v>7.2</v>
      </c>
      <c r="H10" s="43" t="n">
        <v>2</v>
      </c>
      <c r="I10" s="43" t="n">
        <v>12</v>
      </c>
      <c r="J10" s="43" t="n">
        <v>25</v>
      </c>
      <c r="K10" s="43" t="n">
        <v>26</v>
      </c>
      <c r="L10" s="43" t="s">
        <v>778</v>
      </c>
      <c r="M10" s="43" t="s">
        <v>757</v>
      </c>
      <c r="N10" s="43" t="s">
        <v>780</v>
      </c>
      <c r="O10" s="43" t="s">
        <v>781</v>
      </c>
      <c r="P10" s="43" t="s">
        <v>798</v>
      </c>
      <c r="Q10" s="43" t="s">
        <v>1118</v>
      </c>
    </row>
    <row r="11" s="44" customFormat="true" ht="38.25" hidden="false" customHeight="false" outlineLevel="0" collapsed="false">
      <c r="A11" s="42" t="s">
        <v>1119</v>
      </c>
      <c r="B11" s="43" t="s">
        <v>1120</v>
      </c>
      <c r="C11" s="43" t="s">
        <v>776</v>
      </c>
      <c r="D11" s="43" t="s">
        <v>1121</v>
      </c>
      <c r="E11" s="43" t="s">
        <v>808</v>
      </c>
      <c r="F11" s="43" t="n">
        <v>6</v>
      </c>
      <c r="G11" s="43" t="n">
        <v>7.5</v>
      </c>
      <c r="H11" s="43" t="n">
        <v>2</v>
      </c>
      <c r="I11" s="43" t="n">
        <v>15</v>
      </c>
      <c r="J11" s="43" t="n">
        <v>25</v>
      </c>
      <c r="K11" s="43" t="n">
        <v>28</v>
      </c>
      <c r="L11" s="43" t="s">
        <v>778</v>
      </c>
      <c r="M11" s="43" t="s">
        <v>757</v>
      </c>
      <c r="N11" s="43" t="s">
        <v>960</v>
      </c>
      <c r="O11" s="43" t="s">
        <v>781</v>
      </c>
      <c r="P11" s="43" t="s">
        <v>798</v>
      </c>
      <c r="Q11" s="43" t="s">
        <v>1122</v>
      </c>
    </row>
    <row r="12" s="44" customFormat="true" ht="25.5" hidden="false" customHeight="false" outlineLevel="0" collapsed="false">
      <c r="A12" s="42" t="s">
        <v>1123</v>
      </c>
      <c r="B12" s="43" t="s">
        <v>1124</v>
      </c>
      <c r="C12" s="43" t="s">
        <v>994</v>
      </c>
      <c r="D12" s="43" t="s">
        <v>1125</v>
      </c>
      <c r="E12" s="43" t="s">
        <v>808</v>
      </c>
      <c r="F12" s="43" t="n">
        <v>6</v>
      </c>
      <c r="G12" s="43" t="n">
        <v>8</v>
      </c>
      <c r="H12" s="43" t="n">
        <v>2</v>
      </c>
      <c r="I12" s="43" t="n">
        <v>15</v>
      </c>
      <c r="J12" s="43" t="n">
        <v>22</v>
      </c>
      <c r="K12" s="43" t="n">
        <v>30</v>
      </c>
      <c r="L12" s="43"/>
      <c r="M12" s="43" t="s">
        <v>779</v>
      </c>
      <c r="N12" s="43" t="s">
        <v>960</v>
      </c>
      <c r="O12" s="43" t="s">
        <v>781</v>
      </c>
      <c r="P12" s="43" t="s">
        <v>1126</v>
      </c>
      <c r="Q12" s="43" t="s">
        <v>1127</v>
      </c>
    </row>
    <row r="13" s="44" customFormat="true" ht="51" hidden="false" customHeight="false" outlineLevel="0" collapsed="false">
      <c r="A13" s="42" t="s">
        <v>1128</v>
      </c>
      <c r="B13" s="43" t="s">
        <v>1129</v>
      </c>
      <c r="C13" s="43" t="s">
        <v>1130</v>
      </c>
      <c r="D13" s="43" t="s">
        <v>631</v>
      </c>
      <c r="E13" s="43" t="s">
        <v>841</v>
      </c>
      <c r="F13" s="43" t="n">
        <v>5.5</v>
      </c>
      <c r="G13" s="43" t="n">
        <v>6.5</v>
      </c>
      <c r="H13" s="43" t="n">
        <v>2</v>
      </c>
      <c r="I13" s="43" t="n">
        <v>3</v>
      </c>
      <c r="J13" s="43" t="n">
        <v>20</v>
      </c>
      <c r="K13" s="43" t="n">
        <v>22</v>
      </c>
      <c r="L13" s="43" t="s">
        <v>1131</v>
      </c>
      <c r="M13" s="43" t="s">
        <v>757</v>
      </c>
      <c r="N13" s="43" t="s">
        <v>780</v>
      </c>
      <c r="O13" s="43" t="s">
        <v>781</v>
      </c>
      <c r="P13" s="43" t="s">
        <v>1044</v>
      </c>
      <c r="Q13" s="43" t="s">
        <v>1132</v>
      </c>
    </row>
    <row r="14" s="44" customFormat="true" ht="63.75" hidden="false" customHeight="false" outlineLevel="0" collapsed="false">
      <c r="A14" s="42" t="s">
        <v>1133</v>
      </c>
      <c r="B14" s="43" t="s">
        <v>1134</v>
      </c>
      <c r="C14" s="43" t="s">
        <v>806</v>
      </c>
      <c r="D14" s="43" t="s">
        <v>1135</v>
      </c>
      <c r="E14" s="43" t="s">
        <v>808</v>
      </c>
      <c r="F14" s="43" t="n">
        <v>6.5</v>
      </c>
      <c r="G14" s="43" t="n">
        <v>7.6</v>
      </c>
      <c r="H14" s="43" t="n">
        <v>5</v>
      </c>
      <c r="I14" s="43" t="n">
        <v>15</v>
      </c>
      <c r="J14" s="43" t="n">
        <v>22</v>
      </c>
      <c r="K14" s="43" t="n">
        <v>28</v>
      </c>
      <c r="L14" s="43" t="s">
        <v>778</v>
      </c>
      <c r="M14" s="43" t="s">
        <v>757</v>
      </c>
      <c r="N14" s="43" t="s">
        <v>960</v>
      </c>
      <c r="O14" s="43" t="s">
        <v>781</v>
      </c>
      <c r="P14" s="43" t="s">
        <v>1136</v>
      </c>
      <c r="Q14" s="43" t="s">
        <v>1137</v>
      </c>
    </row>
    <row r="15" customFormat="false" ht="25.5" hidden="false" customHeight="false" outlineLevel="0" collapsed="false">
      <c r="A15" s="42" t="s">
        <v>1138</v>
      </c>
      <c r="B15" s="43" t="s">
        <v>1139</v>
      </c>
      <c r="C15" s="43" t="s">
        <v>813</v>
      </c>
      <c r="D15" s="43" t="s">
        <v>1140</v>
      </c>
      <c r="E15" s="43" t="s">
        <v>755</v>
      </c>
      <c r="F15" s="43" t="n">
        <v>6.8</v>
      </c>
      <c r="G15" s="43" t="n">
        <v>8</v>
      </c>
      <c r="H15" s="43" t="n">
        <v>5</v>
      </c>
      <c r="I15" s="43" t="n">
        <v>12</v>
      </c>
      <c r="J15" s="43" t="n">
        <v>18</v>
      </c>
      <c r="K15" s="43" t="n">
        <v>22</v>
      </c>
      <c r="L15" s="43" t="s">
        <v>756</v>
      </c>
      <c r="M15" s="43" t="s">
        <v>757</v>
      </c>
      <c r="N15" s="43" t="s">
        <v>792</v>
      </c>
      <c r="O15" s="43" t="s">
        <v>759</v>
      </c>
      <c r="P15" s="43" t="s">
        <v>788</v>
      </c>
    </row>
    <row r="16" s="44" customFormat="true" ht="76.5" hidden="false" customHeight="false" outlineLevel="0" collapsed="false">
      <c r="A16" s="42" t="s">
        <v>1141</v>
      </c>
      <c r="B16" s="43" t="s">
        <v>1142</v>
      </c>
      <c r="C16" s="43" t="s">
        <v>806</v>
      </c>
      <c r="D16" s="43" t="s">
        <v>127</v>
      </c>
      <c r="E16" s="43" t="s">
        <v>755</v>
      </c>
      <c r="F16" s="43" t="n">
        <v>6.5</v>
      </c>
      <c r="G16" s="43" t="n">
        <v>7.3</v>
      </c>
      <c r="H16" s="43" t="n">
        <v>2</v>
      </c>
      <c r="I16" s="43" t="n">
        <v>12</v>
      </c>
      <c r="J16" s="43" t="n">
        <v>24</v>
      </c>
      <c r="K16" s="43" t="n">
        <v>28</v>
      </c>
      <c r="L16" s="43" t="s">
        <v>27</v>
      </c>
      <c r="M16" s="43" t="s">
        <v>757</v>
      </c>
      <c r="N16" s="43" t="s">
        <v>960</v>
      </c>
      <c r="O16" s="43" t="s">
        <v>781</v>
      </c>
      <c r="P16" s="43" t="s">
        <v>1143</v>
      </c>
      <c r="Q16" s="43" t="s">
        <v>1144</v>
      </c>
    </row>
    <row r="17" s="44" customFormat="true" ht="25.5" hidden="false" customHeight="false" outlineLevel="0" collapsed="false">
      <c r="A17" s="42" t="s">
        <v>1145</v>
      </c>
      <c r="B17" s="43" t="s">
        <v>1146</v>
      </c>
      <c r="C17" s="43" t="s">
        <v>834</v>
      </c>
      <c r="D17" s="43" t="s">
        <v>127</v>
      </c>
      <c r="E17" s="43" t="s">
        <v>808</v>
      </c>
      <c r="F17" s="43" t="n">
        <v>6</v>
      </c>
      <c r="G17" s="43" t="n">
        <v>7.8</v>
      </c>
      <c r="H17" s="43" t="n">
        <v>2</v>
      </c>
      <c r="I17" s="43" t="n">
        <v>15</v>
      </c>
      <c r="J17" s="43" t="n">
        <v>20</v>
      </c>
      <c r="K17" s="43" t="n">
        <v>28</v>
      </c>
      <c r="L17" s="43" t="s">
        <v>756</v>
      </c>
      <c r="M17" s="43" t="s">
        <v>757</v>
      </c>
      <c r="N17" s="43" t="s">
        <v>960</v>
      </c>
      <c r="O17" s="43" t="s">
        <v>759</v>
      </c>
      <c r="P17" s="43" t="s">
        <v>767</v>
      </c>
      <c r="Q17" s="43" t="s">
        <v>1147</v>
      </c>
    </row>
    <row r="18" s="44" customFormat="true" ht="51" hidden="false" customHeight="false" outlineLevel="0" collapsed="false">
      <c r="A18" s="42" t="s">
        <v>1148</v>
      </c>
      <c r="B18" s="43" t="s">
        <v>1149</v>
      </c>
      <c r="C18" s="43" t="s">
        <v>1130</v>
      </c>
      <c r="D18" s="43" t="s">
        <v>1150</v>
      </c>
      <c r="E18" s="43" t="s">
        <v>808</v>
      </c>
      <c r="F18" s="43" t="n">
        <v>6</v>
      </c>
      <c r="G18" s="43" t="n">
        <v>7.5</v>
      </c>
      <c r="H18" s="43" t="n">
        <v>2</v>
      </c>
      <c r="I18" s="43" t="n">
        <v>12</v>
      </c>
      <c r="J18" s="43" t="n">
        <v>22</v>
      </c>
      <c r="K18" s="43" t="n">
        <v>26</v>
      </c>
      <c r="L18" s="43"/>
      <c r="M18" s="43" t="s">
        <v>757</v>
      </c>
      <c r="N18" s="43" t="s">
        <v>960</v>
      </c>
      <c r="O18" s="43" t="s">
        <v>781</v>
      </c>
      <c r="P18" s="43" t="s">
        <v>1044</v>
      </c>
      <c r="Q18" s="43" t="s">
        <v>1151</v>
      </c>
    </row>
    <row r="19" s="44" customFormat="true" ht="38.25" hidden="false" customHeight="false" outlineLevel="0" collapsed="false">
      <c r="A19" s="42" t="s">
        <v>1152</v>
      </c>
      <c r="B19" s="43" t="s">
        <v>1153</v>
      </c>
      <c r="C19" s="43" t="s">
        <v>1130</v>
      </c>
      <c r="D19" s="43" t="s">
        <v>631</v>
      </c>
      <c r="E19" s="43" t="s">
        <v>755</v>
      </c>
      <c r="F19" s="43" t="n">
        <v>6.5</v>
      </c>
      <c r="G19" s="43" t="n">
        <v>7.2</v>
      </c>
      <c r="H19" s="43" t="n">
        <v>5</v>
      </c>
      <c r="I19" s="43" t="n">
        <v>12</v>
      </c>
      <c r="J19" s="43" t="n">
        <v>23</v>
      </c>
      <c r="K19" s="43" t="n">
        <v>25</v>
      </c>
      <c r="L19" s="43" t="s">
        <v>27</v>
      </c>
      <c r="M19" s="43" t="s">
        <v>757</v>
      </c>
      <c r="N19" s="43" t="s">
        <v>960</v>
      </c>
      <c r="O19" s="43" t="s">
        <v>781</v>
      </c>
      <c r="P19" s="43" t="s">
        <v>1126</v>
      </c>
      <c r="Q19" s="43" t="s">
        <v>1154</v>
      </c>
    </row>
    <row r="20" s="44" customFormat="true" ht="51" hidden="false" customHeight="false" outlineLevel="0" collapsed="false">
      <c r="A20" s="42" t="s">
        <v>1155</v>
      </c>
      <c r="B20" s="43" t="s">
        <v>1156</v>
      </c>
      <c r="C20" s="43" t="s">
        <v>1130</v>
      </c>
      <c r="D20" s="43" t="s">
        <v>1157</v>
      </c>
      <c r="E20" s="43" t="s">
        <v>808</v>
      </c>
      <c r="F20" s="43" t="n">
        <v>6.5</v>
      </c>
      <c r="G20" s="43" t="n">
        <v>7.2</v>
      </c>
      <c r="H20" s="43" t="n">
        <v>2</v>
      </c>
      <c r="I20" s="43" t="n">
        <v>15</v>
      </c>
      <c r="J20" s="43" t="n">
        <v>22</v>
      </c>
      <c r="K20" s="43" t="n">
        <v>30</v>
      </c>
      <c r="L20" s="43"/>
      <c r="M20" s="43" t="s">
        <v>757</v>
      </c>
      <c r="N20" s="43" t="s">
        <v>960</v>
      </c>
      <c r="O20" s="43" t="s">
        <v>781</v>
      </c>
      <c r="P20" s="43" t="s">
        <v>1044</v>
      </c>
      <c r="Q20" s="43" t="s">
        <v>1158</v>
      </c>
    </row>
    <row r="21" s="44" customFormat="true" ht="51" hidden="false" customHeight="false" outlineLevel="0" collapsed="false">
      <c r="A21" s="42" t="s">
        <v>1159</v>
      </c>
      <c r="B21" s="43" t="s">
        <v>1160</v>
      </c>
      <c r="C21" s="43" t="s">
        <v>1130</v>
      </c>
      <c r="D21" s="43" t="s">
        <v>1161</v>
      </c>
      <c r="E21" s="43" t="s">
        <v>808</v>
      </c>
      <c r="F21" s="43" t="n">
        <v>6.5</v>
      </c>
      <c r="G21" s="43" t="n">
        <v>7.5</v>
      </c>
      <c r="H21" s="43" t="n">
        <v>2</v>
      </c>
      <c r="I21" s="43" t="n">
        <v>12</v>
      </c>
      <c r="J21" s="43" t="n">
        <v>20</v>
      </c>
      <c r="K21" s="43" t="n">
        <v>26</v>
      </c>
      <c r="L21" s="43" t="s">
        <v>756</v>
      </c>
      <c r="M21" s="43" t="s">
        <v>757</v>
      </c>
      <c r="N21" s="43" t="s">
        <v>960</v>
      </c>
      <c r="O21" s="43" t="s">
        <v>781</v>
      </c>
      <c r="P21" s="43" t="s">
        <v>1044</v>
      </c>
      <c r="Q21" s="43" t="s">
        <v>1162</v>
      </c>
    </row>
    <row r="22" s="44" customFormat="true" ht="25.5" hidden="false" customHeight="false" outlineLevel="0" collapsed="false">
      <c r="A22" s="42" t="s">
        <v>1163</v>
      </c>
      <c r="B22" s="43" t="s">
        <v>1164</v>
      </c>
      <c r="C22" s="43" t="s">
        <v>1130</v>
      </c>
      <c r="D22" s="43" t="s">
        <v>1165</v>
      </c>
      <c r="E22" s="43" t="s">
        <v>755</v>
      </c>
      <c r="F22" s="43" t="n">
        <v>6</v>
      </c>
      <c r="G22" s="43" t="n">
        <v>7.5</v>
      </c>
      <c r="H22" s="43" t="n">
        <v>5</v>
      </c>
      <c r="I22" s="43" t="n">
        <v>15</v>
      </c>
      <c r="J22" s="43" t="n">
        <v>22</v>
      </c>
      <c r="K22" s="43" t="n">
        <v>28</v>
      </c>
      <c r="L22" s="43" t="s">
        <v>756</v>
      </c>
      <c r="M22" s="43" t="s">
        <v>757</v>
      </c>
      <c r="N22" s="43" t="s">
        <v>960</v>
      </c>
      <c r="O22" s="43" t="s">
        <v>781</v>
      </c>
      <c r="P22" s="43" t="s">
        <v>1000</v>
      </c>
      <c r="Q22" s="43" t="s">
        <v>1166</v>
      </c>
    </row>
    <row r="23" s="44" customFormat="true" ht="51" hidden="false" customHeight="false" outlineLevel="0" collapsed="false">
      <c r="A23" s="42" t="s">
        <v>1167</v>
      </c>
      <c r="B23" s="43" t="s">
        <v>1168</v>
      </c>
      <c r="C23" s="43" t="s">
        <v>1130</v>
      </c>
      <c r="D23" s="43" t="s">
        <v>631</v>
      </c>
      <c r="E23" s="43" t="s">
        <v>755</v>
      </c>
      <c r="F23" s="43" t="n">
        <v>5.5</v>
      </c>
      <c r="G23" s="43" t="n">
        <v>7</v>
      </c>
      <c r="H23" s="43" t="n">
        <v>2</v>
      </c>
      <c r="I23" s="43" t="n">
        <v>16</v>
      </c>
      <c r="J23" s="43" t="n">
        <v>22</v>
      </c>
      <c r="K23" s="43" t="n">
        <v>23</v>
      </c>
      <c r="L23" s="43" t="s">
        <v>756</v>
      </c>
      <c r="M23" s="43" t="s">
        <v>757</v>
      </c>
      <c r="N23" s="43" t="s">
        <v>960</v>
      </c>
      <c r="O23" s="43" t="s">
        <v>781</v>
      </c>
      <c r="P23" s="43" t="s">
        <v>1044</v>
      </c>
      <c r="Q23" s="43" t="s">
        <v>1169</v>
      </c>
    </row>
    <row r="24" s="44" customFormat="true" ht="38.25" hidden="false" customHeight="false" outlineLevel="0" collapsed="false">
      <c r="A24" s="42" t="s">
        <v>1170</v>
      </c>
      <c r="B24" s="43" t="s">
        <v>1171</v>
      </c>
      <c r="C24" s="43" t="s">
        <v>1172</v>
      </c>
      <c r="D24" s="43" t="s">
        <v>1173</v>
      </c>
      <c r="E24" s="43" t="s">
        <v>755</v>
      </c>
      <c r="F24" s="43" t="n">
        <v>5.6</v>
      </c>
      <c r="G24" s="43" t="n">
        <v>7</v>
      </c>
      <c r="H24" s="43" t="n">
        <v>2</v>
      </c>
      <c r="I24" s="43" t="n">
        <v>12</v>
      </c>
      <c r="J24" s="43" t="n">
        <v>24</v>
      </c>
      <c r="K24" s="43" t="n">
        <v>26</v>
      </c>
      <c r="L24" s="43" t="s">
        <v>27</v>
      </c>
      <c r="M24" s="43" t="s">
        <v>757</v>
      </c>
      <c r="N24" s="43" t="s">
        <v>960</v>
      </c>
      <c r="O24" s="43" t="s">
        <v>873</v>
      </c>
      <c r="P24" s="43" t="s">
        <v>874</v>
      </c>
      <c r="Q24" s="43"/>
    </row>
    <row r="25" s="44" customFormat="true" ht="38.25" hidden="false" customHeight="false" outlineLevel="0" collapsed="false">
      <c r="A25" s="42" t="s">
        <v>1174</v>
      </c>
      <c r="B25" s="43" t="s">
        <v>1175</v>
      </c>
      <c r="C25" s="43" t="s">
        <v>1176</v>
      </c>
      <c r="D25" s="43" t="s">
        <v>59</v>
      </c>
      <c r="E25" s="43" t="s">
        <v>808</v>
      </c>
      <c r="F25" s="43" t="n">
        <v>5.5</v>
      </c>
      <c r="G25" s="43" t="n">
        <v>7.5</v>
      </c>
      <c r="H25" s="43" t="n">
        <v>5</v>
      </c>
      <c r="I25" s="43" t="n">
        <v>15</v>
      </c>
      <c r="J25" s="43" t="n">
        <v>18</v>
      </c>
      <c r="K25" s="43" t="n">
        <v>30</v>
      </c>
      <c r="L25" s="43"/>
      <c r="M25" s="43" t="s">
        <v>757</v>
      </c>
      <c r="N25" s="43" t="s">
        <v>960</v>
      </c>
      <c r="O25" s="43" t="s">
        <v>873</v>
      </c>
      <c r="P25" s="43" t="s">
        <v>1000</v>
      </c>
      <c r="Q25" s="43" t="s">
        <v>1177</v>
      </c>
    </row>
    <row r="26" s="44" customFormat="true" ht="38.25" hidden="false" customHeight="false" outlineLevel="0" collapsed="false">
      <c r="A26" s="42" t="s">
        <v>1178</v>
      </c>
      <c r="B26" s="43" t="s">
        <v>1179</v>
      </c>
      <c r="C26" s="43" t="s">
        <v>1176</v>
      </c>
      <c r="D26" s="43" t="s">
        <v>1180</v>
      </c>
      <c r="E26" s="43" t="s">
        <v>808</v>
      </c>
      <c r="F26" s="43" t="n">
        <v>6.2</v>
      </c>
      <c r="G26" s="43" t="n">
        <v>7.4</v>
      </c>
      <c r="H26" s="43" t="n">
        <v>5</v>
      </c>
      <c r="I26" s="43" t="n">
        <v>14</v>
      </c>
      <c r="J26" s="43" t="n">
        <v>23</v>
      </c>
      <c r="K26" s="43" t="n">
        <v>28</v>
      </c>
      <c r="L26" s="43" t="s">
        <v>756</v>
      </c>
      <c r="M26" s="43" t="s">
        <v>757</v>
      </c>
      <c r="N26" s="43" t="s">
        <v>960</v>
      </c>
      <c r="O26" s="43" t="s">
        <v>873</v>
      </c>
      <c r="P26" s="43" t="s">
        <v>1000</v>
      </c>
      <c r="Q26" s="43" t="s">
        <v>1181</v>
      </c>
    </row>
    <row r="27" s="44" customFormat="true" ht="38.25" hidden="false" customHeight="false" outlineLevel="0" collapsed="false">
      <c r="A27" s="42" t="s">
        <v>1012</v>
      </c>
      <c r="B27" s="43" t="s">
        <v>1013</v>
      </c>
      <c r="C27" s="43" t="s">
        <v>1014</v>
      </c>
      <c r="D27" s="43" t="s">
        <v>942</v>
      </c>
      <c r="E27" s="43" t="s">
        <v>765</v>
      </c>
      <c r="F27" s="43" t="n">
        <v>6</v>
      </c>
      <c r="G27" s="43" t="n">
        <v>7.5</v>
      </c>
      <c r="H27" s="43" t="n">
        <v>5</v>
      </c>
      <c r="I27" s="43" t="n">
        <v>15</v>
      </c>
      <c r="J27" s="43" t="n">
        <v>18</v>
      </c>
      <c r="K27" s="43" t="n">
        <v>22</v>
      </c>
      <c r="L27" s="43"/>
      <c r="M27" s="43" t="s">
        <v>757</v>
      </c>
      <c r="N27" s="43" t="s">
        <v>780</v>
      </c>
      <c r="O27" s="43" t="s">
        <v>759</v>
      </c>
      <c r="P27" s="43" t="s">
        <v>767</v>
      </c>
      <c r="Q27" s="43" t="s">
        <v>1015</v>
      </c>
    </row>
    <row r="28" s="44" customFormat="true" ht="25.5" hidden="false" customHeight="false" outlineLevel="0" collapsed="false">
      <c r="A28" s="42" t="s">
        <v>1182</v>
      </c>
      <c r="B28" s="43" t="s">
        <v>1183</v>
      </c>
      <c r="C28" s="43" t="s">
        <v>786</v>
      </c>
      <c r="D28" s="43" t="s">
        <v>1184</v>
      </c>
      <c r="E28" s="43" t="s">
        <v>765</v>
      </c>
      <c r="F28" s="43" t="n">
        <v>6.5</v>
      </c>
      <c r="G28" s="43" t="n">
        <v>7</v>
      </c>
      <c r="H28" s="43" t="n">
        <v>5</v>
      </c>
      <c r="I28" s="43" t="n">
        <v>12</v>
      </c>
      <c r="J28" s="43" t="n">
        <v>24</v>
      </c>
      <c r="K28" s="43" t="n">
        <v>26</v>
      </c>
      <c r="L28" s="43"/>
      <c r="M28" s="43" t="s">
        <v>757</v>
      </c>
      <c r="N28" s="43" t="s">
        <v>960</v>
      </c>
      <c r="O28" s="43" t="s">
        <v>759</v>
      </c>
      <c r="P28" s="43" t="s">
        <v>767</v>
      </c>
      <c r="Q28" s="43" t="s">
        <v>1185</v>
      </c>
    </row>
    <row r="29" s="44" customFormat="true" ht="25.5" hidden="false" customHeight="false" outlineLevel="0" collapsed="false">
      <c r="A29" s="42" t="s">
        <v>1186</v>
      </c>
      <c r="B29" s="43" t="s">
        <v>1187</v>
      </c>
      <c r="C29" s="43" t="s">
        <v>857</v>
      </c>
      <c r="D29" s="43" t="s">
        <v>1188</v>
      </c>
      <c r="E29" s="43" t="s">
        <v>808</v>
      </c>
      <c r="F29" s="43" t="n">
        <v>5.5</v>
      </c>
      <c r="G29" s="43" t="n">
        <v>7.5</v>
      </c>
      <c r="H29" s="43" t="n">
        <v>2</v>
      </c>
      <c r="I29" s="43" t="n">
        <v>15</v>
      </c>
      <c r="J29" s="43" t="n">
        <v>18</v>
      </c>
      <c r="K29" s="43" t="n">
        <v>25</v>
      </c>
      <c r="L29" s="43" t="s">
        <v>756</v>
      </c>
      <c r="M29" s="43" t="s">
        <v>757</v>
      </c>
      <c r="N29" s="43" t="s">
        <v>780</v>
      </c>
      <c r="O29" s="43" t="s">
        <v>781</v>
      </c>
      <c r="P29" s="43" t="s">
        <v>788</v>
      </c>
      <c r="Q29" s="43" t="s">
        <v>1189</v>
      </c>
    </row>
    <row r="30" s="44" customFormat="true" ht="25.5" hidden="false" customHeight="false" outlineLevel="0" collapsed="false">
      <c r="A30" s="42" t="s">
        <v>1190</v>
      </c>
      <c r="B30" s="43" t="s">
        <v>1191</v>
      </c>
      <c r="C30" s="43" t="s">
        <v>882</v>
      </c>
      <c r="D30" s="43" t="s">
        <v>1192</v>
      </c>
      <c r="E30" s="43" t="s">
        <v>755</v>
      </c>
      <c r="F30" s="43" t="n">
        <v>6</v>
      </c>
      <c r="G30" s="43" t="n">
        <v>7.2</v>
      </c>
      <c r="H30" s="43" t="n">
        <v>5</v>
      </c>
      <c r="I30" s="43" t="n">
        <v>12</v>
      </c>
      <c r="J30" s="43" t="n">
        <v>22</v>
      </c>
      <c r="K30" s="43" t="n">
        <v>28</v>
      </c>
      <c r="L30" s="43"/>
      <c r="M30" s="43" t="s">
        <v>757</v>
      </c>
      <c r="N30" s="43" t="s">
        <v>960</v>
      </c>
      <c r="O30" s="43" t="s">
        <v>759</v>
      </c>
      <c r="P30" s="43" t="s">
        <v>788</v>
      </c>
      <c r="Q30" s="43" t="s">
        <v>1193</v>
      </c>
    </row>
    <row r="31" s="44" customFormat="true" ht="51" hidden="false" customHeight="false" outlineLevel="0" collapsed="false">
      <c r="A31" s="42" t="s">
        <v>1194</v>
      </c>
      <c r="B31" s="43" t="s">
        <v>1195</v>
      </c>
      <c r="C31" s="43" t="s">
        <v>824</v>
      </c>
      <c r="D31" s="43" t="s">
        <v>1196</v>
      </c>
      <c r="E31" s="43" t="s">
        <v>808</v>
      </c>
      <c r="F31" s="43" t="n">
        <v>5.5</v>
      </c>
      <c r="G31" s="43" t="n">
        <v>7.2</v>
      </c>
      <c r="H31" s="43" t="n">
        <v>2</v>
      </c>
      <c r="I31" s="43" t="n">
        <v>15</v>
      </c>
      <c r="J31" s="43" t="n">
        <v>23</v>
      </c>
      <c r="K31" s="43" t="n">
        <v>26</v>
      </c>
      <c r="L31" s="43" t="s">
        <v>27</v>
      </c>
      <c r="M31" s="43" t="s">
        <v>757</v>
      </c>
      <c r="N31" s="43" t="n">
        <v>45</v>
      </c>
      <c r="O31" s="43" t="s">
        <v>759</v>
      </c>
      <c r="P31" s="43" t="s">
        <v>788</v>
      </c>
      <c r="Q31" s="43" t="s">
        <v>1197</v>
      </c>
    </row>
    <row r="32" s="44" customFormat="true" ht="25.5" hidden="false" customHeight="false" outlineLevel="0" collapsed="false">
      <c r="A32" s="42" t="s">
        <v>1198</v>
      </c>
      <c r="B32" s="43" t="s">
        <v>1199</v>
      </c>
      <c r="C32" s="43" t="s">
        <v>806</v>
      </c>
      <c r="D32" s="43" t="s">
        <v>127</v>
      </c>
      <c r="E32" s="43" t="s">
        <v>765</v>
      </c>
      <c r="F32" s="43" t="n">
        <v>5.5</v>
      </c>
      <c r="G32" s="43" t="n">
        <v>7.2</v>
      </c>
      <c r="H32" s="43" t="n">
        <v>2</v>
      </c>
      <c r="I32" s="43" t="n">
        <v>12</v>
      </c>
      <c r="J32" s="43" t="n">
        <v>20</v>
      </c>
      <c r="K32" s="43" t="n">
        <v>26</v>
      </c>
      <c r="L32" s="43" t="s">
        <v>1200</v>
      </c>
      <c r="M32" s="43" t="s">
        <v>757</v>
      </c>
      <c r="N32" s="43" t="s">
        <v>960</v>
      </c>
      <c r="O32" s="43" t="s">
        <v>781</v>
      </c>
      <c r="P32" s="43" t="s">
        <v>836</v>
      </c>
      <c r="Q32" s="43" t="s">
        <v>1201</v>
      </c>
    </row>
    <row r="33" s="44" customFormat="true" ht="25.5" hidden="false" customHeight="false" outlineLevel="0" collapsed="false">
      <c r="A33" s="42" t="s">
        <v>1046</v>
      </c>
      <c r="B33" s="43" t="s">
        <v>1047</v>
      </c>
      <c r="C33" s="43" t="s">
        <v>776</v>
      </c>
      <c r="D33" s="43" t="s">
        <v>796</v>
      </c>
      <c r="E33" s="43" t="s">
        <v>765</v>
      </c>
      <c r="F33" s="43" t="n">
        <v>6.5</v>
      </c>
      <c r="G33" s="43" t="n">
        <v>7.5</v>
      </c>
      <c r="H33" s="43" t="n">
        <v>2</v>
      </c>
      <c r="I33" s="43" t="n">
        <v>12</v>
      </c>
      <c r="J33" s="43" t="n">
        <v>22</v>
      </c>
      <c r="K33" s="43" t="n">
        <v>26</v>
      </c>
      <c r="L33" s="43" t="s">
        <v>27</v>
      </c>
      <c r="M33" s="43" t="s">
        <v>757</v>
      </c>
      <c r="N33" s="43" t="s">
        <v>960</v>
      </c>
      <c r="O33" s="43" t="s">
        <v>781</v>
      </c>
      <c r="P33" s="43" t="s">
        <v>836</v>
      </c>
      <c r="Q33" s="43" t="s">
        <v>1048</v>
      </c>
    </row>
    <row r="34" s="44" customFormat="true" ht="51" hidden="false" customHeight="false" outlineLevel="0" collapsed="false">
      <c r="A34" s="42" t="s">
        <v>1061</v>
      </c>
      <c r="B34" s="43" t="s">
        <v>1062</v>
      </c>
      <c r="C34" s="43" t="s">
        <v>806</v>
      </c>
      <c r="D34" s="43" t="s">
        <v>1063</v>
      </c>
      <c r="E34" s="43" t="s">
        <v>808</v>
      </c>
      <c r="F34" s="43" t="n">
        <v>6.5</v>
      </c>
      <c r="G34" s="43" t="n">
        <v>7.5</v>
      </c>
      <c r="H34" s="43" t="n">
        <v>2</v>
      </c>
      <c r="I34" s="43" t="n">
        <v>14</v>
      </c>
      <c r="J34" s="43" t="n">
        <v>24</v>
      </c>
      <c r="K34" s="43" t="n">
        <v>28</v>
      </c>
      <c r="L34" s="43"/>
      <c r="M34" s="43" t="s">
        <v>757</v>
      </c>
      <c r="N34" s="43" t="s">
        <v>960</v>
      </c>
      <c r="O34" s="43" t="s">
        <v>781</v>
      </c>
      <c r="P34" s="43" t="s">
        <v>1000</v>
      </c>
      <c r="Q34" s="43" t="s">
        <v>1064</v>
      </c>
    </row>
    <row r="35" s="44" customFormat="true" ht="25.5" hidden="false" customHeight="false" outlineLevel="0" collapsed="false">
      <c r="A35" s="42" t="s">
        <v>1202</v>
      </c>
      <c r="B35" s="43" t="s">
        <v>1203</v>
      </c>
      <c r="C35" s="43" t="s">
        <v>941</v>
      </c>
      <c r="D35" s="43" t="s">
        <v>574</v>
      </c>
      <c r="E35" s="43" t="s">
        <v>755</v>
      </c>
      <c r="F35" s="43" t="n">
        <v>6</v>
      </c>
      <c r="G35" s="43" t="n">
        <v>7</v>
      </c>
      <c r="H35" s="43" t="n">
        <v>5</v>
      </c>
      <c r="I35" s="43" t="n">
        <v>12</v>
      </c>
      <c r="J35" s="43" t="n">
        <v>22</v>
      </c>
      <c r="K35" s="43" t="n">
        <v>28</v>
      </c>
      <c r="L35" s="43" t="s">
        <v>27</v>
      </c>
      <c r="M35" s="43" t="s">
        <v>757</v>
      </c>
      <c r="N35" s="43" t="s">
        <v>960</v>
      </c>
      <c r="O35" s="43" t="s">
        <v>781</v>
      </c>
      <c r="P35" s="43" t="s">
        <v>1000</v>
      </c>
      <c r="Q35" s="43" t="s">
        <v>1204</v>
      </c>
    </row>
    <row r="36" s="44" customFormat="true" ht="25.5" hidden="false" customHeight="false" outlineLevel="0" collapsed="false">
      <c r="A36" s="42" t="s">
        <v>1205</v>
      </c>
      <c r="B36" s="43" t="s">
        <v>1206</v>
      </c>
      <c r="C36" s="43" t="s">
        <v>776</v>
      </c>
      <c r="D36" s="43" t="s">
        <v>883</v>
      </c>
      <c r="E36" s="43" t="s">
        <v>808</v>
      </c>
      <c r="F36" s="43" t="n">
        <v>6</v>
      </c>
      <c r="G36" s="43" t="n">
        <v>8</v>
      </c>
      <c r="H36" s="43" t="n">
        <v>2</v>
      </c>
      <c r="I36" s="43" t="n">
        <v>15</v>
      </c>
      <c r="J36" s="43" t="n">
        <v>18</v>
      </c>
      <c r="K36" s="43" t="n">
        <v>28</v>
      </c>
      <c r="L36" s="43"/>
      <c r="M36" s="43" t="s">
        <v>779</v>
      </c>
      <c r="N36" s="43" t="s">
        <v>960</v>
      </c>
      <c r="O36" s="43" t="s">
        <v>781</v>
      </c>
      <c r="P36" s="43" t="s">
        <v>842</v>
      </c>
      <c r="Q36" s="43" t="s">
        <v>1207</v>
      </c>
    </row>
    <row r="37" s="44" customFormat="true" ht="25.5" hidden="false" customHeight="false" outlineLevel="0" collapsed="false">
      <c r="A37" s="42" t="s">
        <v>1208</v>
      </c>
      <c r="B37" s="43" t="s">
        <v>1209</v>
      </c>
      <c r="C37" s="43" t="s">
        <v>1210</v>
      </c>
      <c r="D37" s="43" t="s">
        <v>1067</v>
      </c>
      <c r="E37" s="43" t="s">
        <v>808</v>
      </c>
      <c r="F37" s="43" t="n">
        <v>6</v>
      </c>
      <c r="G37" s="43" t="n">
        <v>7.2</v>
      </c>
      <c r="H37" s="43" t="n">
        <v>2</v>
      </c>
      <c r="I37" s="43" t="n">
        <v>15</v>
      </c>
      <c r="J37" s="43" t="n">
        <v>22</v>
      </c>
      <c r="K37" s="43" t="n">
        <v>30</v>
      </c>
      <c r="L37" s="43"/>
      <c r="M37" s="43" t="s">
        <v>757</v>
      </c>
      <c r="N37" s="43" t="s">
        <v>780</v>
      </c>
      <c r="O37" s="43" t="s">
        <v>759</v>
      </c>
      <c r="P37" s="43" t="s">
        <v>874</v>
      </c>
      <c r="Q37" s="43" t="s">
        <v>1211</v>
      </c>
    </row>
    <row r="38" s="44" customFormat="true" ht="51" hidden="false" customHeight="false" outlineLevel="0" collapsed="false">
      <c r="A38" s="42" t="s">
        <v>1212</v>
      </c>
      <c r="B38" s="43" t="s">
        <v>1213</v>
      </c>
      <c r="C38" s="43" t="s">
        <v>813</v>
      </c>
      <c r="D38" s="43" t="s">
        <v>1214</v>
      </c>
      <c r="E38" s="43" t="s">
        <v>808</v>
      </c>
      <c r="F38" s="43" t="n">
        <v>6.5</v>
      </c>
      <c r="G38" s="43" t="n">
        <v>7.5</v>
      </c>
      <c r="H38" s="43" t="n">
        <v>5</v>
      </c>
      <c r="I38" s="43" t="n">
        <v>12</v>
      </c>
      <c r="J38" s="43" t="n">
        <v>15</v>
      </c>
      <c r="K38" s="43" t="n">
        <v>30</v>
      </c>
      <c r="L38" s="43"/>
      <c r="M38" s="43" t="s">
        <v>757</v>
      </c>
      <c r="N38" s="43" t="s">
        <v>960</v>
      </c>
      <c r="O38" s="43" t="s">
        <v>781</v>
      </c>
      <c r="P38" s="43" t="s">
        <v>809</v>
      </c>
      <c r="Q38" s="43" t="s">
        <v>1215</v>
      </c>
    </row>
    <row r="39" s="44" customFormat="true" ht="38.25" hidden="false" customHeight="false" outlineLevel="0" collapsed="false">
      <c r="A39" s="42" t="s">
        <v>1216</v>
      </c>
      <c r="B39" s="43" t="s">
        <v>1217</v>
      </c>
      <c r="C39" s="43" t="s">
        <v>813</v>
      </c>
      <c r="D39" s="43" t="s">
        <v>1039</v>
      </c>
      <c r="E39" s="43" t="s">
        <v>755</v>
      </c>
      <c r="F39" s="43" t="n">
        <v>6</v>
      </c>
      <c r="G39" s="43" t="n">
        <v>7.2</v>
      </c>
      <c r="H39" s="43" t="n">
        <v>5</v>
      </c>
      <c r="I39" s="43" t="n">
        <v>12</v>
      </c>
      <c r="J39" s="43" t="n">
        <v>24</v>
      </c>
      <c r="K39" s="43" t="n">
        <v>28</v>
      </c>
      <c r="L39" s="43"/>
      <c r="M39" s="43" t="s">
        <v>757</v>
      </c>
      <c r="N39" s="43" t="s">
        <v>780</v>
      </c>
      <c r="O39" s="43" t="s">
        <v>781</v>
      </c>
      <c r="P39" s="43" t="s">
        <v>809</v>
      </c>
      <c r="Q39" s="43" t="s">
        <v>1218</v>
      </c>
    </row>
    <row r="40" s="44" customFormat="true" ht="51" hidden="false" customHeight="false" outlineLevel="0" collapsed="false">
      <c r="A40" s="42" t="s">
        <v>1219</v>
      </c>
      <c r="B40" s="43" t="s">
        <v>1220</v>
      </c>
      <c r="C40" s="43" t="s">
        <v>813</v>
      </c>
      <c r="D40" s="43" t="s">
        <v>1221</v>
      </c>
      <c r="E40" s="43" t="s">
        <v>755</v>
      </c>
      <c r="F40" s="43" t="n">
        <v>6</v>
      </c>
      <c r="G40" s="43" t="n">
        <v>7.2</v>
      </c>
      <c r="H40" s="43" t="n">
        <v>5</v>
      </c>
      <c r="I40" s="43" t="n">
        <v>15</v>
      </c>
      <c r="J40" s="43" t="n">
        <v>18</v>
      </c>
      <c r="K40" s="43" t="n">
        <v>22</v>
      </c>
      <c r="L40" s="43" t="s">
        <v>756</v>
      </c>
      <c r="M40" s="43" t="s">
        <v>757</v>
      </c>
      <c r="N40" s="43" t="s">
        <v>960</v>
      </c>
      <c r="O40" s="43" t="s">
        <v>781</v>
      </c>
      <c r="P40" s="43" t="s">
        <v>798</v>
      </c>
      <c r="Q40" s="43" t="s">
        <v>1222</v>
      </c>
    </row>
    <row r="41" customFormat="false" ht="11.25" hidden="false" customHeight="false" outlineLevel="0" collapsed="false">
      <c r="A41" s="40"/>
    </row>
    <row r="42" customFormat="false" ht="11.25" hidden="false" customHeight="false" outlineLevel="0" collapsed="false">
      <c r="A42" s="40"/>
    </row>
    <row r="43" customFormat="false" ht="11.25" hidden="false" customHeight="false" outlineLevel="0" collapsed="false">
      <c r="A43" s="40"/>
    </row>
    <row r="44" customFormat="false" ht="11.25" hidden="false" customHeight="false" outlineLevel="0" collapsed="false">
      <c r="A44" s="40"/>
    </row>
    <row r="45" customFormat="false" ht="11.25" hidden="false" customHeight="false" outlineLevel="0" collapsed="false">
      <c r="A45" s="40"/>
    </row>
    <row r="46" customFormat="false" ht="11.25" hidden="false" customHeight="false" outlineLevel="0" collapsed="false">
      <c r="A46" s="40"/>
    </row>
    <row r="47" customFormat="false" ht="11.25" hidden="false" customHeight="false" outlineLevel="0" collapsed="false">
      <c r="A47" s="40"/>
    </row>
    <row r="48" customFormat="false" ht="11.25" hidden="false" customHeight="false" outlineLevel="0" collapsed="false">
      <c r="A48" s="40"/>
    </row>
    <row r="49" customFormat="false" ht="11.25" hidden="false" customHeight="false" outlineLevel="0" collapsed="false">
      <c r="A49" s="40"/>
    </row>
    <row r="50" customFormat="false" ht="11.25" hidden="false" customHeight="false" outlineLevel="0" collapsed="false">
      <c r="A50" s="40"/>
    </row>
    <row r="51" customFormat="false" ht="11.25" hidden="false" customHeight="false" outlineLevel="0" collapsed="false">
      <c r="A51" s="40"/>
    </row>
    <row r="52" customFormat="false" ht="11.25" hidden="false" customHeight="false" outlineLevel="0" collapsed="false">
      <c r="A52" s="40"/>
    </row>
    <row r="53" customFormat="false" ht="11.25" hidden="false" customHeight="false" outlineLevel="0" collapsed="false">
      <c r="A53" s="40"/>
    </row>
    <row r="54" customFormat="false" ht="11.25" hidden="false" customHeight="false" outlineLevel="0" collapsed="false">
      <c r="A54" s="40"/>
    </row>
    <row r="55" customFormat="false" ht="11.25" hidden="false" customHeight="false" outlineLevel="0" collapsed="false">
      <c r="A55" s="40"/>
    </row>
    <row r="56" customFormat="false" ht="11.25" hidden="false" customHeight="false" outlineLevel="0" collapsed="false">
      <c r="A56" s="40"/>
    </row>
    <row r="57" customFormat="false" ht="11.25" hidden="false" customHeight="false" outlineLevel="0" collapsed="false">
      <c r="A57" s="40"/>
    </row>
    <row r="58" customFormat="false" ht="11.25" hidden="false" customHeight="false" outlineLevel="0" collapsed="false">
      <c r="A58" s="40"/>
    </row>
    <row r="59" customFormat="false" ht="11.25" hidden="false" customHeight="false" outlineLevel="0" collapsed="false">
      <c r="A59" s="40"/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0"/>
    </row>
    <row r="62" customFormat="false" ht="11.25" hidden="false" customHeight="false" outlineLevel="0" collapsed="false">
      <c r="A62" s="40"/>
    </row>
    <row r="63" customFormat="false" ht="11.25" hidden="false" customHeight="false" outlineLevel="0" collapsed="false">
      <c r="A63" s="40"/>
    </row>
    <row r="64" customFormat="false" ht="11.25" hidden="false" customHeight="false" outlineLevel="0" collapsed="false">
      <c r="A64" s="40"/>
    </row>
    <row r="65" customFormat="false" ht="11.25" hidden="false" customHeight="false" outlineLevel="0" collapsed="false">
      <c r="A65" s="40"/>
    </row>
    <row r="66" customFormat="false" ht="11.25" hidden="false" customHeight="false" outlineLevel="0" collapsed="false">
      <c r="A66" s="40"/>
    </row>
    <row r="67" customFormat="false" ht="11.25" hidden="false" customHeight="false" outlineLevel="0" collapsed="false">
      <c r="A67" s="40"/>
    </row>
    <row r="68" customFormat="false" ht="11.25" hidden="false" customHeight="false" outlineLevel="0" collapsed="false">
      <c r="A68" s="40"/>
    </row>
    <row r="69" customFormat="false" ht="11.25" hidden="false" customHeight="false" outlineLevel="0" collapsed="false">
      <c r="A69" s="40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40"/>
    </row>
    <row r="72" customFormat="false" ht="11.25" hidden="false" customHeight="false" outlineLevel="0" collapsed="false">
      <c r="A72" s="40"/>
    </row>
    <row r="73" customFormat="false" ht="11.25" hidden="false" customHeight="false" outlineLevel="0" collapsed="false">
      <c r="A73" s="40"/>
    </row>
    <row r="74" customFormat="false" ht="11.25" hidden="false" customHeight="false" outlineLevel="0" collapsed="false">
      <c r="A74" s="40"/>
    </row>
    <row r="75" customFormat="false" ht="11.25" hidden="false" customHeight="false" outlineLevel="0" collapsed="false">
      <c r="A75" s="40"/>
    </row>
    <row r="76" customFormat="false" ht="11.25" hidden="false" customHeight="false" outlineLevel="0" collapsed="false">
      <c r="A76" s="40"/>
    </row>
    <row r="77" customFormat="false" ht="11.25" hidden="false" customHeight="false" outlineLevel="0" collapsed="false">
      <c r="A77" s="40"/>
    </row>
    <row r="78" customFormat="false" ht="11.25" hidden="false" customHeight="false" outlineLevel="0" collapsed="false">
      <c r="A78" s="40"/>
    </row>
    <row r="79" customFormat="false" ht="11.25" hidden="false" customHeight="false" outlineLevel="0" collapsed="false">
      <c r="A79" s="40"/>
    </row>
    <row r="80" customFormat="false" ht="11.25" hidden="false" customHeight="false" outlineLevel="0" collapsed="false">
      <c r="A80" s="40"/>
    </row>
    <row r="81" customFormat="false" ht="11.25" hidden="false" customHeight="false" outlineLevel="0" collapsed="false">
      <c r="A81" s="40"/>
    </row>
    <row r="82" customFormat="false" ht="11.25" hidden="false" customHeight="false" outlineLevel="0" collapsed="false">
      <c r="A82" s="40"/>
    </row>
    <row r="83" customFormat="false" ht="11.25" hidden="false" customHeight="false" outlineLevel="0" collapsed="false">
      <c r="A83" s="40"/>
    </row>
    <row r="84" customFormat="false" ht="11.25" hidden="false" customHeight="false" outlineLevel="0" collapsed="false">
      <c r="A84" s="40"/>
    </row>
    <row r="85" customFormat="false" ht="11.25" hidden="false" customHeight="false" outlineLevel="0" collapsed="false">
      <c r="A85" s="40"/>
    </row>
    <row r="86" customFormat="false" ht="11.25" hidden="false" customHeight="false" outlineLevel="0" collapsed="false">
      <c r="A86" s="40"/>
    </row>
    <row r="87" customFormat="false" ht="11.25" hidden="false" customHeight="false" outlineLevel="0" collapsed="false">
      <c r="A87" s="40"/>
    </row>
    <row r="88" customFormat="false" ht="11.25" hidden="false" customHeight="false" outlineLevel="0" collapsed="false">
      <c r="A88" s="40"/>
    </row>
    <row r="89" customFormat="false" ht="11.25" hidden="false" customHeight="false" outlineLevel="0" collapsed="false">
      <c r="A89" s="40"/>
    </row>
    <row r="90" customFormat="false" ht="11.25" hidden="false" customHeight="false" outlineLevel="0" collapsed="false">
      <c r="A90" s="40"/>
    </row>
    <row r="91" customFormat="false" ht="11.25" hidden="false" customHeight="false" outlineLevel="0" collapsed="false">
      <c r="A91" s="40"/>
    </row>
    <row r="92" customFormat="false" ht="11.25" hidden="false" customHeight="false" outlineLevel="0" collapsed="false">
      <c r="A92" s="40"/>
    </row>
    <row r="93" customFormat="false" ht="11.25" hidden="false" customHeight="false" outlineLevel="0" collapsed="false">
      <c r="A93" s="40"/>
    </row>
    <row r="94" customFormat="false" ht="11.25" hidden="false" customHeight="false" outlineLevel="0" collapsed="false">
      <c r="A94" s="40"/>
    </row>
  </sheetData>
  <autoFilter ref="A2:Q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plantes">
                <anchor moveWithCells="true" sizeWithCells="false">
                  <from>
                    <xdr:col>0</xdr:col>
                    <xdr:colOff>75240</xdr:colOff>
                    <xdr:row>0</xdr:row>
                    <xdr:rowOff>28080</xdr:rowOff>
                  </from>
                  <to>
                    <xdr:col>1</xdr:col>
                    <xdr:colOff>415080</xdr:colOff>
                    <xdr:row>1</xdr:row>
                    <xdr:rowOff>-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82"/>
    <col collapsed="false" customWidth="true" hidden="false" outlineLevel="0" max="3" min="3" style="0" width="14.49"/>
    <col collapsed="false" customWidth="true" hidden="false" outlineLevel="0" max="5" min="4" style="0" width="14.33"/>
    <col collapsed="false" customWidth="true" hidden="false" outlineLevel="0" max="6" min="6" style="0" width="12.82"/>
    <col collapsed="false" customWidth="true" hidden="false" outlineLevel="0" max="7" min="7" style="0" width="13.16"/>
    <col collapsed="false" customWidth="true" hidden="false" outlineLevel="0" max="8" min="8" style="0" width="14.16"/>
    <col collapsed="false" customWidth="true" hidden="false" outlineLevel="0" max="9" min="9" style="0" width="14.49"/>
    <col collapsed="false" customWidth="true" hidden="false" outlineLevel="0" max="10" min="10" style="0" width="15.82"/>
    <col collapsed="false" customWidth="true" hidden="false" outlineLevel="0" max="11" min="11" style="0" width="6.5"/>
    <col collapsed="false" customWidth="true" hidden="false" outlineLevel="0" max="12" min="12" style="0" width="11.65"/>
    <col collapsed="false" customWidth="true" hidden="false" outlineLevel="0" max="13" min="13" style="0" width="10.49"/>
    <col collapsed="false" customWidth="true" hidden="false" outlineLevel="0" max="14" min="14" style="0" width="11.16"/>
    <col collapsed="false" customWidth="true" hidden="false" outlineLevel="0" max="15" min="15" style="0" width="10.82"/>
    <col collapsed="false" customWidth="true" hidden="false" outlineLevel="0" max="16" min="16" style="0" width="18.65"/>
    <col collapsed="false" customWidth="true" hidden="false" outlineLevel="0" max="17" min="17" style="0" width="40.33"/>
  </cols>
  <sheetData>
    <row r="1" customFormat="false" ht="34.5" hidden="false" customHeight="true" outlineLevel="0" collapsed="false">
      <c r="A1" s="41" t="s">
        <v>122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2.5" hidden="false" customHeight="false" outlineLevel="0" collapsed="false">
      <c r="A2" s="9" t="s">
        <v>736</v>
      </c>
      <c r="B2" s="9" t="s">
        <v>737</v>
      </c>
      <c r="C2" s="9" t="s">
        <v>623</v>
      </c>
      <c r="D2" s="9" t="s">
        <v>10</v>
      </c>
      <c r="E2" s="9" t="s">
        <v>738</v>
      </c>
      <c r="F2" s="9" t="s">
        <v>739</v>
      </c>
      <c r="G2" s="9" t="s">
        <v>740</v>
      </c>
      <c r="H2" s="9" t="s">
        <v>741</v>
      </c>
      <c r="I2" s="9" t="s">
        <v>742</v>
      </c>
      <c r="J2" s="9" t="s">
        <v>743</v>
      </c>
      <c r="K2" s="9" t="s">
        <v>744</v>
      </c>
      <c r="L2" s="9" t="s">
        <v>745</v>
      </c>
      <c r="M2" s="9" t="s">
        <v>949</v>
      </c>
      <c r="N2" s="9" t="s">
        <v>950</v>
      </c>
      <c r="O2" s="9" t="s">
        <v>748</v>
      </c>
      <c r="P2" s="9" t="s">
        <v>749</v>
      </c>
      <c r="Q2" s="9" t="s">
        <v>114</v>
      </c>
    </row>
    <row r="3" s="44" customFormat="true" ht="25.5" hidden="false" customHeight="false" outlineLevel="0" collapsed="false">
      <c r="A3" s="42" t="s">
        <v>1145</v>
      </c>
      <c r="B3" s="45" t="s">
        <v>1146</v>
      </c>
      <c r="C3" s="45" t="s">
        <v>834</v>
      </c>
      <c r="D3" s="45" t="s">
        <v>127</v>
      </c>
      <c r="E3" s="45" t="s">
        <v>808</v>
      </c>
      <c r="F3" s="45" t="n">
        <v>6</v>
      </c>
      <c r="G3" s="45" t="n">
        <v>7.8</v>
      </c>
      <c r="H3" s="45" t="n">
        <v>2</v>
      </c>
      <c r="I3" s="45" t="n">
        <v>15</v>
      </c>
      <c r="J3" s="45" t="n">
        <v>20</v>
      </c>
      <c r="K3" s="45" t="n">
        <v>28</v>
      </c>
      <c r="L3" s="43" t="s">
        <v>756</v>
      </c>
      <c r="M3" s="43" t="s">
        <v>757</v>
      </c>
      <c r="N3" s="43" t="s">
        <v>960</v>
      </c>
      <c r="O3" s="45" t="s">
        <v>759</v>
      </c>
      <c r="P3" s="45" t="s">
        <v>767</v>
      </c>
      <c r="Q3" s="43" t="s">
        <v>1147</v>
      </c>
    </row>
    <row r="4" s="44" customFormat="true" ht="38.25" hidden="false" customHeight="false" outlineLevel="0" collapsed="false">
      <c r="A4" s="42" t="s">
        <v>1174</v>
      </c>
      <c r="B4" s="45" t="s">
        <v>1175</v>
      </c>
      <c r="C4" s="45" t="s">
        <v>1176</v>
      </c>
      <c r="D4" s="45" t="s">
        <v>59</v>
      </c>
      <c r="E4" s="45" t="s">
        <v>808</v>
      </c>
      <c r="F4" s="45" t="n">
        <v>5.5</v>
      </c>
      <c r="G4" s="45" t="n">
        <v>7.5</v>
      </c>
      <c r="H4" s="45" t="n">
        <v>5</v>
      </c>
      <c r="I4" s="45" t="n">
        <v>15</v>
      </c>
      <c r="J4" s="45" t="n">
        <v>18</v>
      </c>
      <c r="K4" s="45" t="n">
        <v>30</v>
      </c>
      <c r="L4" s="43" t="s">
        <v>756</v>
      </c>
      <c r="M4" s="43" t="s">
        <v>757</v>
      </c>
      <c r="N4" s="43" t="s">
        <v>960</v>
      </c>
      <c r="O4" s="45" t="s">
        <v>873</v>
      </c>
      <c r="P4" s="45" t="s">
        <v>1000</v>
      </c>
      <c r="Q4" s="45" t="s">
        <v>1177</v>
      </c>
    </row>
    <row r="5" s="44" customFormat="true" ht="38.25" hidden="false" customHeight="false" outlineLevel="0" collapsed="false">
      <c r="A5" s="42" t="s">
        <v>1224</v>
      </c>
      <c r="B5" s="45" t="s">
        <v>1225</v>
      </c>
      <c r="C5" s="45" t="s">
        <v>1176</v>
      </c>
      <c r="D5" s="45" t="s">
        <v>754</v>
      </c>
      <c r="E5" s="45" t="s">
        <v>808</v>
      </c>
      <c r="F5" s="45" t="n">
        <v>6.5</v>
      </c>
      <c r="G5" s="45" t="n">
        <v>7.7</v>
      </c>
      <c r="H5" s="45" t="n">
        <v>5</v>
      </c>
      <c r="I5" s="45" t="n">
        <v>15</v>
      </c>
      <c r="J5" s="45" t="n">
        <v>18</v>
      </c>
      <c r="K5" s="45" t="n">
        <v>27</v>
      </c>
      <c r="L5" s="45"/>
      <c r="M5" s="43" t="s">
        <v>757</v>
      </c>
      <c r="N5" s="45" t="s">
        <v>780</v>
      </c>
      <c r="O5" s="45" t="s">
        <v>873</v>
      </c>
      <c r="P5" s="45" t="s">
        <v>1000</v>
      </c>
      <c r="Q5" s="45" t="s">
        <v>1226</v>
      </c>
    </row>
    <row r="6" s="44" customFormat="true" ht="38.25" hidden="false" customHeight="false" outlineLevel="0" collapsed="false">
      <c r="A6" s="42" t="s">
        <v>1178</v>
      </c>
      <c r="B6" s="45" t="s">
        <v>1179</v>
      </c>
      <c r="C6" s="45" t="s">
        <v>1176</v>
      </c>
      <c r="D6" s="45" t="s">
        <v>1180</v>
      </c>
      <c r="E6" s="45" t="s">
        <v>808</v>
      </c>
      <c r="F6" s="45" t="n">
        <v>6.2</v>
      </c>
      <c r="G6" s="45" t="n">
        <v>7.4</v>
      </c>
      <c r="H6" s="45" t="n">
        <v>5</v>
      </c>
      <c r="I6" s="45" t="n">
        <v>14</v>
      </c>
      <c r="J6" s="45" t="n">
        <v>23</v>
      </c>
      <c r="K6" s="45" t="n">
        <v>28</v>
      </c>
      <c r="L6" s="43" t="s">
        <v>756</v>
      </c>
      <c r="M6" s="43" t="s">
        <v>757</v>
      </c>
      <c r="N6" s="43" t="s">
        <v>960</v>
      </c>
      <c r="O6" s="45" t="s">
        <v>873</v>
      </c>
      <c r="P6" s="45" t="s">
        <v>1000</v>
      </c>
      <c r="Q6" s="45" t="s">
        <v>1227</v>
      </c>
    </row>
    <row r="7" s="44" customFormat="true" ht="38.25" hidden="false" customHeight="false" outlineLevel="0" collapsed="false">
      <c r="A7" s="42" t="s">
        <v>894</v>
      </c>
      <c r="B7" s="45" t="s">
        <v>895</v>
      </c>
      <c r="C7" s="45" t="s">
        <v>896</v>
      </c>
      <c r="D7" s="45" t="s">
        <v>897</v>
      </c>
      <c r="E7" s="45" t="s">
        <v>808</v>
      </c>
      <c r="F7" s="45" t="n">
        <v>5.6</v>
      </c>
      <c r="G7" s="45" t="n">
        <v>7.5</v>
      </c>
      <c r="H7" s="45" t="n">
        <v>2</v>
      </c>
      <c r="I7" s="45" t="n">
        <v>15</v>
      </c>
      <c r="J7" s="45" t="n">
        <v>18</v>
      </c>
      <c r="K7" s="45" t="n">
        <v>29</v>
      </c>
      <c r="L7" s="45"/>
      <c r="M7" s="45"/>
      <c r="N7" s="45" t="s">
        <v>780</v>
      </c>
      <c r="O7" s="45" t="s">
        <v>873</v>
      </c>
      <c r="P7" s="45" t="s">
        <v>874</v>
      </c>
      <c r="Q7" s="45" t="s">
        <v>898</v>
      </c>
    </row>
    <row r="8" customFormat="false" ht="11.25" hidden="false" customHeight="false" outlineLevel="0" collapsed="false">
      <c r="A8" s="40"/>
    </row>
    <row r="9" customFormat="false" ht="11.25" hidden="false" customHeight="false" outlineLevel="0" collapsed="false">
      <c r="A9" s="40"/>
    </row>
    <row r="10" customFormat="false" ht="11.25" hidden="false" customHeight="false" outlineLevel="0" collapsed="false">
      <c r="A10" s="40"/>
    </row>
    <row r="11" customFormat="false" ht="11.25" hidden="false" customHeight="false" outlineLevel="0" collapsed="false">
      <c r="A11" s="40"/>
    </row>
    <row r="12" customFormat="false" ht="11.25" hidden="false" customHeight="false" outlineLevel="0" collapsed="false">
      <c r="A12" s="40"/>
    </row>
    <row r="13" customFormat="false" ht="11.25" hidden="false" customHeight="false" outlineLevel="0" collapsed="false">
      <c r="A13" s="40"/>
    </row>
    <row r="14" customFormat="false" ht="11.25" hidden="false" customHeight="false" outlineLevel="0" collapsed="false">
      <c r="A14" s="40"/>
    </row>
    <row r="15" customFormat="false" ht="11.25" hidden="false" customHeight="false" outlineLevel="0" collapsed="false">
      <c r="A15" s="40"/>
    </row>
    <row r="16" customFormat="false" ht="11.25" hidden="false" customHeight="false" outlineLevel="0" collapsed="false">
      <c r="A16" s="40"/>
    </row>
    <row r="17" customFormat="false" ht="11.25" hidden="false" customHeight="false" outlineLevel="0" collapsed="false">
      <c r="A17" s="40"/>
    </row>
    <row r="18" customFormat="false" ht="11.25" hidden="false" customHeight="false" outlineLevel="0" collapsed="false">
      <c r="A18" s="40"/>
    </row>
  </sheetData>
  <autoFilter ref="A2:J2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plantes">
                <anchor moveWithCells="true" sizeWithCells="false">
                  <from>
                    <xdr:col>0</xdr:col>
                    <xdr:colOff>113040</xdr:colOff>
                    <xdr:row>0</xdr:row>
                    <xdr:rowOff>29160</xdr:rowOff>
                  </from>
                  <to>
                    <xdr:col>1</xdr:col>
                    <xdr:colOff>508680</xdr:colOff>
                    <xdr:row>1</xdr:row>
                    <xdr:rowOff>-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5" width="11.99"/>
  </cols>
  <sheetData>
    <row r="1" customFormat="false" ht="30" hidden="false" customHeight="tru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nu">
                <anchor moveWithCells="true" sizeWithCells="false">
                  <from>
                    <xdr:col>0</xdr:col>
                    <xdr:colOff>235440</xdr:colOff>
                    <xdr:row>0</xdr:row>
                    <xdr:rowOff>114480</xdr:rowOff>
                  </from>
                  <to>
                    <xdr:col>1</xdr:col>
                    <xdr:colOff>6598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elontides">
                <anchor moveWithCells="true" sizeWithCells="false">
                  <from>
                    <xdr:col>2</xdr:col>
                    <xdr:colOff>479880</xdr:colOff>
                    <xdr:row>4</xdr:row>
                    <xdr:rowOff>104760</xdr:rowOff>
                  </from>
                  <to>
                    <xdr:col>4</xdr:col>
                    <xdr:colOff>283320</xdr:colOff>
                    <xdr:row>7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characid">
                <anchor moveWithCells="true" sizeWithCells="false">
                  <from>
                    <xdr:col>2</xdr:col>
                    <xdr:colOff>489600</xdr:colOff>
                    <xdr:row>12</xdr:row>
                    <xdr:rowOff>28440</xdr:rowOff>
                  </from>
                  <to>
                    <xdr:col>4</xdr:col>
                    <xdr:colOff>301680</xdr:colOff>
                    <xdr:row>15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cichlides">
                <anchor moveWithCells="true" sizeWithCells="false">
                  <from>
                    <xdr:col>2</xdr:col>
                    <xdr:colOff>489600</xdr:colOff>
                    <xdr:row>15</xdr:row>
                    <xdr:rowOff>104760</xdr:rowOff>
                  </from>
                  <to>
                    <xdr:col>4</xdr:col>
                    <xdr:colOff>30168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cyprinides">
                <anchor moveWithCells="true" sizeWithCells="false">
                  <from>
                    <xdr:col>5</xdr:col>
                    <xdr:colOff>178920</xdr:colOff>
                    <xdr:row>4</xdr:row>
                    <xdr:rowOff>86040</xdr:rowOff>
                  </from>
                  <to>
                    <xdr:col>6</xdr:col>
                    <xdr:colOff>64980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4.cyprinodontides">
                <anchor moveWithCells="true" sizeWithCells="false">
                  <from>
                    <xdr:col>5</xdr:col>
                    <xdr:colOff>216360</xdr:colOff>
                    <xdr:row>8</xdr:row>
                    <xdr:rowOff>38160</xdr:rowOff>
                  </from>
                  <to>
                    <xdr:col>6</xdr:col>
                    <xdr:colOff>659880</xdr:colOff>
                    <xdr:row>1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5.diverspois">
                <anchor moveWithCells="true" sizeWithCells="false">
                  <from>
                    <xdr:col>5</xdr:col>
                    <xdr:colOff>216360</xdr:colOff>
                    <xdr:row>15</xdr:row>
                    <xdr:rowOff>85680</xdr:rowOff>
                  </from>
                  <to>
                    <xdr:col>6</xdr:col>
                    <xdr:colOff>63144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5.Callithyidés">
                <anchor moveWithCells="true" sizeWithCells="false">
                  <from>
                    <xdr:col>2</xdr:col>
                    <xdr:colOff>489600</xdr:colOff>
                    <xdr:row>8</xdr:row>
                    <xdr:rowOff>66600</xdr:rowOff>
                  </from>
                  <to>
                    <xdr:col>4</xdr:col>
                    <xdr:colOff>28332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5.Poeciliidés">
                <anchor moveWithCells="true" sizeWithCells="false">
                  <from>
                    <xdr:col>5</xdr:col>
                    <xdr:colOff>235800</xdr:colOff>
                    <xdr:row>11</xdr:row>
                    <xdr:rowOff>133560</xdr:rowOff>
                  </from>
                  <to>
                    <xdr:col>6</xdr:col>
                    <xdr:colOff>649800</xdr:colOff>
                    <xdr:row>1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5" width="11.99"/>
  </cols>
  <sheetData>
    <row r="1" customFormat="false" ht="18.75" hidden="false" customHeight="fals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nu">
                <anchor moveWithCells="true" sizeWithCells="false">
                  <from>
                    <xdr:col>0</xdr:col>
                    <xdr:colOff>66240</xdr:colOff>
                    <xdr:row>0</xdr:row>
                    <xdr:rowOff>56880</xdr:rowOff>
                  </from>
                  <to>
                    <xdr:col>1</xdr:col>
                    <xdr:colOff>55584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Avant">
                <anchor moveWithCells="true" sizeWithCells="false">
                  <from>
                    <xdr:col>2</xdr:col>
                    <xdr:colOff>526680</xdr:colOff>
                    <xdr:row>8</xdr:row>
                    <xdr:rowOff>0</xdr:rowOff>
                  </from>
                  <to>
                    <xdr:col>4</xdr:col>
                    <xdr:colOff>499680</xdr:colOff>
                    <xdr:row>1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milieux">
                <anchor moveWithCells="true" sizeWithCells="false">
                  <from>
                    <xdr:col>2</xdr:col>
                    <xdr:colOff>536760</xdr:colOff>
                    <xdr:row>12</xdr:row>
                    <xdr:rowOff>0</xdr:rowOff>
                  </from>
                  <to>
                    <xdr:col>4</xdr:col>
                    <xdr:colOff>50904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2.fond">
                <anchor moveWithCells="true" sizeWithCells="false">
                  <from>
                    <xdr:col>6</xdr:col>
                    <xdr:colOff>122400</xdr:colOff>
                    <xdr:row>12</xdr:row>
                    <xdr:rowOff>0</xdr:rowOff>
                  </from>
                  <to>
                    <xdr:col>8</xdr:col>
                    <xdr:colOff>9432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flottantes">
                <anchor moveWithCells="true" sizeWithCells="false">
                  <from>
                    <xdr:col>6</xdr:col>
                    <xdr:colOff>122400</xdr:colOff>
                    <xdr:row>7</xdr:row>
                    <xdr:rowOff>133200</xdr:rowOff>
                  </from>
                  <to>
                    <xdr:col>8</xdr:col>
                    <xdr:colOff>9432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N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2.49"/>
    <col collapsed="false" customWidth="true" hidden="false" outlineLevel="0" max="3" min="3" style="0" width="10.82"/>
    <col collapsed="false" customWidth="true" hidden="false" outlineLevel="0" max="4" min="4" style="0" width="9.99"/>
    <col collapsed="false" customWidth="true" hidden="false" outlineLevel="0" max="5" min="5" style="0" width="9.33"/>
    <col collapsed="false" customWidth="true" hidden="false" outlineLevel="0" max="6" min="6" style="0" width="6.33"/>
    <col collapsed="false" customWidth="true" hidden="false" outlineLevel="0" max="7" min="7" style="0" width="8.5"/>
    <col collapsed="false" customWidth="true" hidden="false" outlineLevel="0" max="8" min="8" style="0" width="4.33"/>
    <col collapsed="false" customWidth="true" hidden="false" outlineLevel="0" max="9" min="9" style="0" width="11.16"/>
    <col collapsed="false" customWidth="true" hidden="false" outlineLevel="0" max="10" min="10" style="0" width="13.49"/>
    <col collapsed="false" customWidth="true" hidden="false" outlineLevel="0" max="11" min="11" style="0" width="16.15"/>
    <col collapsed="false" customWidth="true" hidden="false" outlineLevel="0" max="12" min="12" style="0" width="13.99"/>
    <col collapsed="false" customWidth="true" hidden="false" outlineLevel="0" max="13" min="13" style="0" width="12.82"/>
    <col collapsed="false" customWidth="true" hidden="false" outlineLevel="0" max="14" min="14" style="0" width="12.49"/>
    <col collapsed="false" customWidth="true" hidden="false" outlineLevel="0" max="15" min="15" style="0" width="64.16"/>
  </cols>
  <sheetData>
    <row r="1" customFormat="false" ht="30.7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</row>
    <row r="2" customFormat="false" ht="33.75" hidden="false" customHeight="false" outlineLevel="0" collapsed="false">
      <c r="A2" s="9" t="s">
        <v>7</v>
      </c>
      <c r="B2" s="10" t="s">
        <v>8</v>
      </c>
      <c r="C2" s="10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</row>
    <row r="3" customFormat="false" ht="11.25" hidden="false" customHeight="false" outlineLevel="0" collapsed="false">
      <c r="A3" s="11" t="s">
        <v>22</v>
      </c>
      <c r="B3" s="12" t="s">
        <v>23</v>
      </c>
      <c r="C3" s="12" t="s">
        <v>24</v>
      </c>
      <c r="D3" s="12" t="s">
        <v>25</v>
      </c>
      <c r="E3" s="12" t="n">
        <v>5</v>
      </c>
      <c r="F3" s="12" t="s">
        <v>26</v>
      </c>
      <c r="G3" s="12" t="s">
        <v>27</v>
      </c>
      <c r="H3" s="12" t="n">
        <v>25</v>
      </c>
      <c r="I3" s="12" t="n">
        <v>100</v>
      </c>
      <c r="J3" s="12" t="s">
        <v>28</v>
      </c>
      <c r="K3" s="12" t="s">
        <v>29</v>
      </c>
      <c r="L3" s="12"/>
      <c r="M3" s="12" t="s">
        <v>30</v>
      </c>
      <c r="N3" s="12" t="s">
        <v>31</v>
      </c>
    </row>
    <row r="4" customFormat="false" ht="11.25" hidden="false" customHeight="false" outlineLevel="0" collapsed="false">
      <c r="A4" s="11" t="s">
        <v>32</v>
      </c>
      <c r="B4" s="12" t="s">
        <v>23</v>
      </c>
      <c r="C4" s="12" t="s">
        <v>33</v>
      </c>
      <c r="D4" s="12" t="s">
        <v>34</v>
      </c>
      <c r="E4" s="12" t="n">
        <v>6</v>
      </c>
      <c r="F4" s="12" t="s">
        <v>26</v>
      </c>
      <c r="G4" s="12" t="s">
        <v>27</v>
      </c>
      <c r="H4" s="12" t="n">
        <v>25</v>
      </c>
      <c r="I4" s="12" t="n">
        <v>80</v>
      </c>
      <c r="J4" s="12" t="s">
        <v>28</v>
      </c>
      <c r="K4" s="12" t="s">
        <v>29</v>
      </c>
      <c r="L4" s="12" t="s">
        <v>35</v>
      </c>
      <c r="M4" s="12" t="s">
        <v>30</v>
      </c>
      <c r="N4" s="12" t="s">
        <v>36</v>
      </c>
    </row>
    <row r="5" customFormat="false" ht="11.25" hidden="false" customHeight="false" outlineLevel="0" collapsed="false">
      <c r="A5" s="11" t="s">
        <v>37</v>
      </c>
      <c r="B5" s="12" t="s">
        <v>23</v>
      </c>
      <c r="C5" s="12" t="s">
        <v>38</v>
      </c>
      <c r="D5" s="12" t="s">
        <v>34</v>
      </c>
      <c r="E5" s="12" t="n">
        <v>10</v>
      </c>
      <c r="F5" s="12" t="s">
        <v>26</v>
      </c>
      <c r="G5" s="12" t="s">
        <v>27</v>
      </c>
      <c r="H5" s="12" t="n">
        <v>25</v>
      </c>
      <c r="I5" s="12" t="n">
        <v>100</v>
      </c>
      <c r="J5" s="12" t="s">
        <v>28</v>
      </c>
      <c r="K5" s="12" t="s">
        <v>29</v>
      </c>
      <c r="L5" s="12" t="s">
        <v>39</v>
      </c>
      <c r="M5" s="12" t="s">
        <v>30</v>
      </c>
      <c r="N5" s="12" t="s">
        <v>36</v>
      </c>
    </row>
    <row r="6" customFormat="false" ht="11.25" hidden="false" customHeight="false" outlineLevel="0" collapsed="false">
      <c r="A6" s="11" t="s">
        <v>40</v>
      </c>
      <c r="B6" s="12" t="s">
        <v>23</v>
      </c>
      <c r="C6" s="12" t="s">
        <v>41</v>
      </c>
      <c r="D6" s="12" t="s">
        <v>34</v>
      </c>
      <c r="E6" s="12" t="n">
        <v>12</v>
      </c>
      <c r="F6" s="12" t="s">
        <v>26</v>
      </c>
      <c r="G6" s="12" t="s">
        <v>27</v>
      </c>
      <c r="H6" s="12" t="n">
        <v>25</v>
      </c>
      <c r="I6" s="12" t="n">
        <v>200</v>
      </c>
      <c r="J6" s="12" t="s">
        <v>42</v>
      </c>
      <c r="K6" s="12" t="s">
        <v>43</v>
      </c>
      <c r="L6" s="12"/>
      <c r="M6" s="12" t="s">
        <v>30</v>
      </c>
      <c r="N6" s="12" t="s">
        <v>31</v>
      </c>
    </row>
    <row r="7" customFormat="false" ht="11.25" hidden="false" customHeight="false" outlineLevel="0" collapsed="false">
      <c r="A7" s="11" t="s">
        <v>44</v>
      </c>
      <c r="B7" s="12" t="s">
        <v>45</v>
      </c>
      <c r="C7" s="12" t="s">
        <v>46</v>
      </c>
      <c r="D7" s="12" t="s">
        <v>34</v>
      </c>
      <c r="E7" s="12" t="n">
        <v>7</v>
      </c>
      <c r="F7" s="12" t="s">
        <v>26</v>
      </c>
      <c r="G7" s="12" t="s">
        <v>27</v>
      </c>
      <c r="H7" s="12" t="n">
        <v>25</v>
      </c>
      <c r="I7" s="12" t="n">
        <v>80</v>
      </c>
      <c r="J7" s="12" t="s">
        <v>28</v>
      </c>
      <c r="K7" s="12" t="s">
        <v>29</v>
      </c>
      <c r="L7" s="12" t="s">
        <v>35</v>
      </c>
      <c r="M7" s="12" t="s">
        <v>30</v>
      </c>
      <c r="N7" s="12" t="s">
        <v>31</v>
      </c>
      <c r="O7" s="0" t="s">
        <v>47</v>
      </c>
    </row>
    <row r="8" customFormat="false" ht="11.25" hidden="false" customHeight="false" outlineLevel="0" collapsed="false">
      <c r="A8" s="11" t="s">
        <v>48</v>
      </c>
      <c r="B8" s="12" t="s">
        <v>49</v>
      </c>
      <c r="C8" s="12" t="s">
        <v>50</v>
      </c>
      <c r="D8" s="12" t="s">
        <v>51</v>
      </c>
      <c r="E8" s="12" t="n">
        <v>14</v>
      </c>
      <c r="F8" s="12" t="s">
        <v>26</v>
      </c>
      <c r="G8" s="12" t="s">
        <v>27</v>
      </c>
      <c r="H8" s="12" t="n">
        <v>25</v>
      </c>
      <c r="I8" s="12" t="n">
        <v>200</v>
      </c>
      <c r="J8" s="12" t="s">
        <v>52</v>
      </c>
      <c r="K8" s="12" t="s">
        <v>43</v>
      </c>
      <c r="L8" s="12"/>
      <c r="M8" s="12" t="s">
        <v>30</v>
      </c>
      <c r="N8" s="12" t="s">
        <v>36</v>
      </c>
    </row>
    <row r="9" customFormat="false" ht="11.25" hidden="false" customHeight="false" outlineLevel="0" collapsed="false">
      <c r="A9" s="11" t="s">
        <v>53</v>
      </c>
      <c r="B9" s="12" t="s">
        <v>49</v>
      </c>
      <c r="C9" s="12" t="s">
        <v>54</v>
      </c>
      <c r="D9" s="12" t="s">
        <v>55</v>
      </c>
      <c r="E9" s="12" t="n">
        <v>20</v>
      </c>
      <c r="F9" s="12" t="s">
        <v>26</v>
      </c>
      <c r="G9" s="12" t="s">
        <v>27</v>
      </c>
      <c r="H9" s="12" t="n">
        <v>24</v>
      </c>
      <c r="I9" s="12" t="n">
        <v>200</v>
      </c>
      <c r="J9" s="12" t="s">
        <v>52</v>
      </c>
      <c r="K9" s="12" t="s">
        <v>43</v>
      </c>
      <c r="L9" s="12"/>
      <c r="M9" s="12" t="s">
        <v>30</v>
      </c>
      <c r="N9" s="12" t="s">
        <v>36</v>
      </c>
      <c r="O9" s="0" t="s">
        <v>56</v>
      </c>
    </row>
    <row r="10" customFormat="false" ht="11.25" hidden="false" customHeight="false" outlineLevel="0" collapsed="false">
      <c r="A10" s="11" t="s">
        <v>57</v>
      </c>
      <c r="B10" s="12" t="s">
        <v>49</v>
      </c>
      <c r="C10" s="12" t="s">
        <v>58</v>
      </c>
      <c r="D10" s="12" t="s">
        <v>59</v>
      </c>
      <c r="E10" s="12" t="n">
        <v>15</v>
      </c>
      <c r="F10" s="12" t="s">
        <v>26</v>
      </c>
      <c r="G10" s="13" t="s">
        <v>60</v>
      </c>
      <c r="H10" s="12" t="n">
        <v>24</v>
      </c>
      <c r="I10" s="12" t="n">
        <v>200</v>
      </c>
      <c r="J10" s="12" t="s">
        <v>52</v>
      </c>
      <c r="K10" s="12" t="s">
        <v>43</v>
      </c>
      <c r="L10" s="12"/>
      <c r="M10" s="12" t="s">
        <v>30</v>
      </c>
      <c r="N10" s="12" t="s">
        <v>36</v>
      </c>
      <c r="O10" s="0" t="s">
        <v>56</v>
      </c>
    </row>
    <row r="11" customFormat="false" ht="11.25" hidden="false" customHeight="false" outlineLevel="0" collapsed="false">
      <c r="A11" s="11" t="s">
        <v>61</v>
      </c>
      <c r="B11" s="12" t="s">
        <v>49</v>
      </c>
      <c r="C11" s="12" t="s">
        <v>62</v>
      </c>
      <c r="D11" s="12" t="s">
        <v>51</v>
      </c>
      <c r="E11" s="12" t="n">
        <v>8</v>
      </c>
      <c r="F11" s="14" t="s">
        <v>63</v>
      </c>
      <c r="G11" s="15" t="s">
        <v>64</v>
      </c>
      <c r="H11" s="12" t="n">
        <v>25</v>
      </c>
      <c r="I11" s="12" t="n">
        <v>100</v>
      </c>
      <c r="J11" s="12" t="s">
        <v>52</v>
      </c>
      <c r="K11" s="12" t="s">
        <v>29</v>
      </c>
      <c r="L11" s="12"/>
      <c r="M11" s="12" t="s">
        <v>30</v>
      </c>
      <c r="N11" s="12" t="s">
        <v>36</v>
      </c>
    </row>
    <row r="12" customFormat="false" ht="11.25" hidden="false" customHeight="false" outlineLevel="0" collapsed="false">
      <c r="A12" s="11" t="s">
        <v>65</v>
      </c>
      <c r="B12" s="12" t="s">
        <v>49</v>
      </c>
      <c r="C12" s="12" t="s">
        <v>66</v>
      </c>
      <c r="D12" s="12" t="s">
        <v>51</v>
      </c>
      <c r="E12" s="12" t="n">
        <v>10</v>
      </c>
      <c r="F12" s="12" t="s">
        <v>26</v>
      </c>
      <c r="G12" s="12" t="s">
        <v>27</v>
      </c>
      <c r="H12" s="12" t="n">
        <v>27</v>
      </c>
      <c r="I12" s="12" t="n">
        <v>200</v>
      </c>
      <c r="J12" s="12" t="s">
        <v>52</v>
      </c>
      <c r="K12" s="12" t="s">
        <v>43</v>
      </c>
      <c r="L12" s="12"/>
      <c r="M12" s="12" t="s">
        <v>30</v>
      </c>
      <c r="N12" s="12" t="s">
        <v>36</v>
      </c>
    </row>
    <row r="13" customFormat="false" ht="11.25" hidden="false" customHeight="false" outlineLevel="0" collapsed="false">
      <c r="A13" s="11" t="s">
        <v>67</v>
      </c>
      <c r="B13" s="12" t="s">
        <v>49</v>
      </c>
      <c r="C13" s="12" t="s">
        <v>68</v>
      </c>
      <c r="D13" s="12" t="s">
        <v>59</v>
      </c>
      <c r="E13" s="12" t="n">
        <v>7</v>
      </c>
      <c r="F13" s="12" t="s">
        <v>26</v>
      </c>
      <c r="G13" s="12" t="s">
        <v>27</v>
      </c>
      <c r="H13" s="12" t="n">
        <v>27</v>
      </c>
      <c r="I13" s="12" t="n">
        <v>100</v>
      </c>
      <c r="J13" s="12" t="s">
        <v>52</v>
      </c>
      <c r="K13" s="12" t="s">
        <v>43</v>
      </c>
      <c r="L13" s="12"/>
      <c r="M13" s="12" t="s">
        <v>30</v>
      </c>
      <c r="N13" s="12" t="s">
        <v>36</v>
      </c>
      <c r="O13" s="0" t="s">
        <v>56</v>
      </c>
    </row>
    <row r="14" customFormat="false" ht="11.25" hidden="false" customHeight="false" outlineLevel="0" collapsed="false">
      <c r="A14" s="11" t="s">
        <v>69</v>
      </c>
      <c r="B14" s="12" t="s">
        <v>49</v>
      </c>
      <c r="C14" s="12" t="s">
        <v>70</v>
      </c>
      <c r="D14" s="12" t="s">
        <v>59</v>
      </c>
      <c r="E14" s="12" t="n">
        <v>20</v>
      </c>
      <c r="F14" s="12" t="s">
        <v>26</v>
      </c>
      <c r="G14" s="12" t="s">
        <v>27</v>
      </c>
      <c r="H14" s="12" t="n">
        <v>25</v>
      </c>
      <c r="I14" s="12" t="n">
        <v>200</v>
      </c>
      <c r="J14" s="12" t="s">
        <v>52</v>
      </c>
      <c r="K14" s="12" t="s">
        <v>43</v>
      </c>
      <c r="L14" s="12"/>
      <c r="M14" s="12" t="s">
        <v>30</v>
      </c>
      <c r="N14" s="12" t="s">
        <v>36</v>
      </c>
      <c r="O14" s="0" t="s">
        <v>56</v>
      </c>
    </row>
    <row r="15" customFormat="false" ht="11.25" hidden="false" customHeight="false" outlineLevel="0" collapsed="false">
      <c r="A15" s="11" t="s">
        <v>71</v>
      </c>
      <c r="B15" s="12" t="s">
        <v>72</v>
      </c>
      <c r="C15" s="12" t="s">
        <v>73</v>
      </c>
      <c r="D15" s="12" t="s">
        <v>34</v>
      </c>
      <c r="E15" s="16" t="n">
        <v>15</v>
      </c>
      <c r="F15" s="12" t="s">
        <v>26</v>
      </c>
      <c r="G15" s="12" t="s">
        <v>27</v>
      </c>
      <c r="H15" s="12" t="n">
        <v>25</v>
      </c>
      <c r="I15" s="12" t="n">
        <v>200</v>
      </c>
      <c r="J15" s="12" t="s">
        <v>28</v>
      </c>
      <c r="K15" s="12" t="s">
        <v>29</v>
      </c>
      <c r="L15" s="12" t="s">
        <v>74</v>
      </c>
      <c r="M15" s="12" t="s">
        <v>30</v>
      </c>
      <c r="N15" s="12" t="s">
        <v>36</v>
      </c>
    </row>
    <row r="16" customFormat="false" ht="11.25" hidden="false" customHeight="false" outlineLevel="0" collapsed="false">
      <c r="A16" s="11" t="s">
        <v>75</v>
      </c>
      <c r="B16" s="12" t="s">
        <v>76</v>
      </c>
      <c r="C16" s="12" t="s">
        <v>77</v>
      </c>
      <c r="D16" s="12" t="s">
        <v>34</v>
      </c>
      <c r="E16" s="12" t="n">
        <v>5</v>
      </c>
      <c r="F16" s="12" t="s">
        <v>26</v>
      </c>
      <c r="G16" s="15" t="s">
        <v>64</v>
      </c>
      <c r="H16" s="12" t="n">
        <v>26</v>
      </c>
      <c r="I16" s="12" t="n">
        <v>100</v>
      </c>
      <c r="J16" s="12" t="s">
        <v>42</v>
      </c>
      <c r="K16" s="12" t="s">
        <v>29</v>
      </c>
      <c r="L16" s="12"/>
      <c r="M16" s="12" t="s">
        <v>30</v>
      </c>
      <c r="N16" s="12" t="s">
        <v>36</v>
      </c>
    </row>
    <row r="17" customFormat="false" ht="11.25" hidden="false" customHeight="false" outlineLevel="0" collapsed="false">
      <c r="A17" s="11" t="s">
        <v>78</v>
      </c>
      <c r="B17" s="12" t="s">
        <v>72</v>
      </c>
      <c r="C17" s="12" t="s">
        <v>79</v>
      </c>
      <c r="D17" s="12" t="s">
        <v>34</v>
      </c>
      <c r="E17" s="12" t="n">
        <v>18</v>
      </c>
      <c r="F17" s="12" t="s">
        <v>26</v>
      </c>
      <c r="G17" s="12" t="s">
        <v>27</v>
      </c>
      <c r="H17" s="12" t="n">
        <v>28</v>
      </c>
      <c r="I17" s="12" t="n">
        <v>300</v>
      </c>
      <c r="J17" s="12" t="s">
        <v>52</v>
      </c>
      <c r="K17" s="12" t="s">
        <v>29</v>
      </c>
      <c r="L17" s="12"/>
      <c r="M17" s="12" t="s">
        <v>30</v>
      </c>
      <c r="N17" s="12" t="s">
        <v>36</v>
      </c>
    </row>
    <row r="18" customFormat="false" ht="11.25" hidden="false" customHeight="false" outlineLevel="0" collapsed="false">
      <c r="A18" s="11" t="s">
        <v>80</v>
      </c>
      <c r="B18" s="12" t="s">
        <v>81</v>
      </c>
      <c r="C18" s="12" t="s">
        <v>82</v>
      </c>
      <c r="D18" s="12" t="s">
        <v>34</v>
      </c>
      <c r="E18" s="12" t="n">
        <v>6</v>
      </c>
      <c r="F18" s="12" t="s">
        <v>26</v>
      </c>
      <c r="G18" s="15" t="s">
        <v>64</v>
      </c>
      <c r="H18" s="12" t="n">
        <v>25</v>
      </c>
      <c r="I18" s="12" t="n">
        <v>100</v>
      </c>
      <c r="J18" s="12" t="s">
        <v>52</v>
      </c>
      <c r="K18" s="12" t="s">
        <v>29</v>
      </c>
      <c r="L18" s="12"/>
      <c r="M18" s="12" t="s">
        <v>30</v>
      </c>
      <c r="N18" s="12" t="s">
        <v>36</v>
      </c>
    </row>
    <row r="19" customFormat="false" ht="11.25" hidden="false" customHeight="false" outlineLevel="0" collapsed="false">
      <c r="A19" s="11" t="s">
        <v>83</v>
      </c>
      <c r="B19" s="12" t="s">
        <v>81</v>
      </c>
      <c r="C19" s="12" t="s">
        <v>84</v>
      </c>
      <c r="D19" s="12" t="s">
        <v>34</v>
      </c>
      <c r="E19" s="12" t="n">
        <v>3</v>
      </c>
      <c r="F19" s="12" t="s">
        <v>26</v>
      </c>
      <c r="G19" s="12" t="s">
        <v>27</v>
      </c>
      <c r="H19" s="12" t="n">
        <v>26</v>
      </c>
      <c r="I19" s="12" t="n">
        <v>100</v>
      </c>
      <c r="J19" s="12" t="s">
        <v>52</v>
      </c>
      <c r="K19" s="12" t="s">
        <v>29</v>
      </c>
      <c r="L19" s="12"/>
      <c r="M19" s="12" t="s">
        <v>30</v>
      </c>
      <c r="N19" s="12" t="s">
        <v>36</v>
      </c>
    </row>
    <row r="20" customFormat="false" ht="11.25" hidden="false" customHeight="false" outlineLevel="0" collapsed="false">
      <c r="A20" s="11" t="s">
        <v>85</v>
      </c>
      <c r="B20" s="12" t="s">
        <v>23</v>
      </c>
      <c r="C20" s="12" t="s">
        <v>86</v>
      </c>
      <c r="D20" s="12" t="s">
        <v>34</v>
      </c>
      <c r="E20" s="12" t="n">
        <v>5</v>
      </c>
      <c r="F20" s="12" t="s">
        <v>26</v>
      </c>
      <c r="G20" s="12" t="s">
        <v>27</v>
      </c>
      <c r="H20" s="12" t="n">
        <v>25</v>
      </c>
      <c r="I20" s="12" t="n">
        <v>80</v>
      </c>
      <c r="J20" s="12" t="s">
        <v>28</v>
      </c>
      <c r="K20" s="12" t="s">
        <v>29</v>
      </c>
      <c r="L20" s="12" t="s">
        <v>35</v>
      </c>
      <c r="M20" s="12" t="s">
        <v>30</v>
      </c>
      <c r="N20" s="12" t="s">
        <v>36</v>
      </c>
    </row>
    <row r="21" customFormat="false" ht="11.25" hidden="false" customHeight="false" outlineLevel="0" collapsed="false">
      <c r="A21" s="11" t="s">
        <v>87</v>
      </c>
      <c r="B21" s="12" t="s">
        <v>72</v>
      </c>
      <c r="C21" s="12" t="s">
        <v>88</v>
      </c>
      <c r="D21" s="12" t="s">
        <v>34</v>
      </c>
      <c r="E21" s="16" t="n">
        <v>12</v>
      </c>
      <c r="F21" s="12" t="s">
        <v>26</v>
      </c>
      <c r="G21" s="12" t="s">
        <v>27</v>
      </c>
      <c r="H21" s="12" t="n">
        <v>25</v>
      </c>
      <c r="I21" s="12" t="n">
        <v>200</v>
      </c>
      <c r="J21" s="12" t="s">
        <v>28</v>
      </c>
      <c r="K21" s="12" t="s">
        <v>29</v>
      </c>
      <c r="L21" s="12" t="s">
        <v>39</v>
      </c>
      <c r="M21" s="12" t="s">
        <v>30</v>
      </c>
      <c r="N21" s="12" t="s">
        <v>36</v>
      </c>
    </row>
    <row r="22" customFormat="false" ht="11.25" hidden="false" customHeight="false" outlineLevel="0" collapsed="false">
      <c r="A22" s="11" t="s">
        <v>89</v>
      </c>
      <c r="B22" s="12" t="s">
        <v>90</v>
      </c>
      <c r="C22" s="12" t="s">
        <v>91</v>
      </c>
      <c r="D22" s="12" t="s">
        <v>34</v>
      </c>
      <c r="E22" s="12" t="n">
        <v>10</v>
      </c>
      <c r="F22" s="12" t="s">
        <v>26</v>
      </c>
      <c r="G22" s="12" t="s">
        <v>27</v>
      </c>
      <c r="H22" s="12" t="n">
        <v>25</v>
      </c>
      <c r="I22" s="12" t="n">
        <v>100</v>
      </c>
      <c r="J22" s="12" t="s">
        <v>28</v>
      </c>
      <c r="K22" s="12" t="s">
        <v>43</v>
      </c>
      <c r="L22" s="12" t="s">
        <v>92</v>
      </c>
      <c r="M22" s="12" t="s">
        <v>30</v>
      </c>
      <c r="N22" s="12" t="s">
        <v>36</v>
      </c>
      <c r="O22" s="0" t="s">
        <v>93</v>
      </c>
    </row>
    <row r="23" customFormat="false" ht="11.25" hidden="false" customHeight="false" outlineLevel="0" collapsed="false">
      <c r="A23" s="11" t="s">
        <v>94</v>
      </c>
      <c r="B23" s="12" t="s">
        <v>95</v>
      </c>
      <c r="C23" s="12" t="s">
        <v>96</v>
      </c>
      <c r="D23" s="12" t="s">
        <v>34</v>
      </c>
      <c r="E23" s="12" t="n">
        <v>8</v>
      </c>
      <c r="F23" s="12" t="s">
        <v>26</v>
      </c>
      <c r="G23" s="12" t="s">
        <v>27</v>
      </c>
      <c r="H23" s="12" t="n">
        <v>25</v>
      </c>
      <c r="I23" s="12" t="n">
        <v>80</v>
      </c>
      <c r="J23" s="12" t="s">
        <v>28</v>
      </c>
      <c r="K23" s="12" t="s">
        <v>97</v>
      </c>
      <c r="L23" s="12" t="s">
        <v>98</v>
      </c>
      <c r="M23" s="12" t="s">
        <v>30</v>
      </c>
      <c r="N23" s="12" t="s">
        <v>99</v>
      </c>
      <c r="O23" s="0" t="s">
        <v>100</v>
      </c>
    </row>
    <row r="24" customFormat="false" ht="11.25" hidden="false" customHeight="false" outlineLevel="0" collapsed="false">
      <c r="A24" s="11" t="s">
        <v>101</v>
      </c>
      <c r="B24" s="12" t="s">
        <v>102</v>
      </c>
      <c r="C24" s="12" t="s">
        <v>103</v>
      </c>
      <c r="D24" s="12" t="s">
        <v>34</v>
      </c>
      <c r="E24" s="12" t="n">
        <v>13</v>
      </c>
      <c r="F24" s="12" t="s">
        <v>26</v>
      </c>
      <c r="G24" s="12" t="s">
        <v>27</v>
      </c>
      <c r="H24" s="12" t="n">
        <v>26</v>
      </c>
      <c r="I24" s="12" t="n">
        <v>200</v>
      </c>
      <c r="J24" s="12" t="s">
        <v>28</v>
      </c>
      <c r="K24" s="12" t="s">
        <v>29</v>
      </c>
      <c r="L24" s="12"/>
      <c r="M24" s="12" t="s">
        <v>30</v>
      </c>
      <c r="N24" s="12" t="s">
        <v>104</v>
      </c>
    </row>
    <row r="25" customFormat="false" ht="11.25" hidden="false" customHeight="false" outlineLevel="0" collapsed="false">
      <c r="A25" s="11" t="s">
        <v>105</v>
      </c>
      <c r="B25" s="12" t="s">
        <v>95</v>
      </c>
      <c r="C25" s="12" t="s">
        <v>106</v>
      </c>
      <c r="D25" s="12" t="s">
        <v>34</v>
      </c>
      <c r="E25" s="12" t="n">
        <v>10</v>
      </c>
      <c r="F25" s="12" t="s">
        <v>26</v>
      </c>
      <c r="G25" s="12" t="s">
        <v>27</v>
      </c>
      <c r="H25" s="12" t="n">
        <v>25</v>
      </c>
      <c r="I25" s="12" t="n">
        <v>100</v>
      </c>
      <c r="J25" s="12" t="s">
        <v>28</v>
      </c>
      <c r="K25" s="12" t="s">
        <v>29</v>
      </c>
      <c r="L25" s="12" t="s">
        <v>35</v>
      </c>
      <c r="M25" s="12" t="s">
        <v>30</v>
      </c>
      <c r="N25" s="12" t="s">
        <v>99</v>
      </c>
    </row>
    <row r="26" customFormat="false" ht="11.25" hidden="false" customHeight="false" outlineLevel="0" collapsed="false">
      <c r="A26" s="11" t="s">
        <v>107</v>
      </c>
      <c r="B26" s="12" t="s">
        <v>95</v>
      </c>
      <c r="C26" s="12" t="s">
        <v>108</v>
      </c>
      <c r="D26" s="12" t="s">
        <v>34</v>
      </c>
      <c r="E26" s="12" t="n">
        <v>12</v>
      </c>
      <c r="F26" s="12" t="s">
        <v>26</v>
      </c>
      <c r="G26" s="12" t="s">
        <v>27</v>
      </c>
      <c r="H26" s="12" t="n">
        <v>23</v>
      </c>
      <c r="I26" s="12" t="n">
        <v>100</v>
      </c>
      <c r="J26" s="12" t="s">
        <v>42</v>
      </c>
      <c r="K26" s="12" t="s">
        <v>29</v>
      </c>
      <c r="L26" s="12"/>
      <c r="M26" s="12" t="s">
        <v>30</v>
      </c>
      <c r="N26" s="12" t="s">
        <v>31</v>
      </c>
    </row>
    <row r="27" customFormat="false" ht="11.25" hidden="false" customHeight="false" outlineLevel="0" collapsed="false">
      <c r="A27" s="11" t="s">
        <v>109</v>
      </c>
      <c r="B27" s="12" t="s">
        <v>110</v>
      </c>
      <c r="C27" s="12" t="s">
        <v>111</v>
      </c>
      <c r="D27" s="12" t="s">
        <v>112</v>
      </c>
      <c r="E27" s="12" t="n">
        <v>25</v>
      </c>
      <c r="F27" s="12" t="s">
        <v>26</v>
      </c>
      <c r="G27" s="12" t="s">
        <v>27</v>
      </c>
      <c r="H27" s="12" t="n">
        <v>25</v>
      </c>
      <c r="I27" s="12" t="n">
        <v>500</v>
      </c>
      <c r="J27" s="12" t="s">
        <v>52</v>
      </c>
      <c r="K27" s="12" t="s">
        <v>43</v>
      </c>
      <c r="L27" s="12"/>
      <c r="M27" s="12" t="s">
        <v>30</v>
      </c>
      <c r="N27" s="12" t="s">
        <v>99</v>
      </c>
    </row>
    <row r="28" customFormat="false" ht="11.25" hidden="false" customHeight="false" outlineLevel="0" collapsed="false">
      <c r="A28" s="11"/>
      <c r="B28" s="12"/>
      <c r="E28" s="12"/>
      <c r="F28" s="12"/>
      <c r="G28" s="12"/>
      <c r="H28" s="12"/>
      <c r="I28" s="12"/>
      <c r="J28" s="12"/>
      <c r="K28" s="12"/>
      <c r="L28" s="12"/>
      <c r="N28" s="12"/>
    </row>
    <row r="29" customFormat="false" ht="11.25" hidden="false" customHeight="false" outlineLevel="0" collapsed="false">
      <c r="A29" s="11"/>
      <c r="B29" s="12"/>
      <c r="E29" s="12"/>
      <c r="F29" s="12"/>
      <c r="G29" s="12"/>
      <c r="H29" s="12"/>
      <c r="I29" s="12"/>
      <c r="J29" s="12"/>
      <c r="K29" s="12"/>
      <c r="L29" s="12"/>
      <c r="N29" s="12"/>
    </row>
    <row r="30" customFormat="false" ht="11.2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N30" s="12"/>
    </row>
    <row r="33" customFormat="false" ht="11.25" hidden="false" customHeight="false" outlineLevel="0" collapsed="false">
      <c r="B33" s="17"/>
      <c r="C33" s="12"/>
      <c r="D33" s="12"/>
      <c r="E33" s="12"/>
      <c r="F33" s="12"/>
      <c r="G33" s="12"/>
      <c r="H33" s="12"/>
      <c r="I33" s="12"/>
      <c r="J33" s="12"/>
      <c r="K33" s="12"/>
      <c r="L33" s="12"/>
      <c r="N33" s="12"/>
    </row>
    <row r="34" customFormat="false" ht="11.25" hidden="false" customHeight="false" outlineLevel="0" collapsed="false">
      <c r="B34" s="17"/>
      <c r="C34" s="12"/>
      <c r="D34" s="12"/>
      <c r="E34" s="12"/>
      <c r="F34" s="12"/>
      <c r="G34" s="12"/>
      <c r="H34" s="12"/>
      <c r="I34" s="12"/>
      <c r="J34" s="12"/>
      <c r="K34" s="12"/>
      <c r="L34" s="12"/>
      <c r="N34" s="12"/>
    </row>
    <row r="35" customFormat="false" ht="11.25" hidden="false" customHeight="false" outlineLevel="0" collapsed="false">
      <c r="B35" s="17"/>
      <c r="C35" s="12"/>
      <c r="D35" s="12"/>
      <c r="E35" s="12"/>
      <c r="F35" s="12"/>
      <c r="G35" s="12"/>
      <c r="H35" s="12"/>
      <c r="I35" s="12"/>
      <c r="J35" s="12"/>
      <c r="K35" s="12"/>
      <c r="L35" s="12"/>
      <c r="N35" s="12"/>
    </row>
    <row r="36" customFormat="false" ht="11.25" hidden="false" customHeight="false" outlineLevel="0" collapsed="false">
      <c r="B36" s="17"/>
      <c r="C36" s="12"/>
      <c r="D36" s="12"/>
      <c r="E36" s="12"/>
      <c r="F36" s="12"/>
      <c r="G36" s="12"/>
      <c r="H36" s="12"/>
      <c r="I36" s="12"/>
      <c r="J36" s="12"/>
      <c r="K36" s="12"/>
      <c r="L36" s="12"/>
      <c r="N36" s="12"/>
    </row>
    <row r="37" customFormat="false" ht="11.25" hidden="false" customHeight="false" outlineLevel="0" collapsed="false">
      <c r="B37" s="17"/>
      <c r="C37" s="12"/>
      <c r="D37" s="12"/>
      <c r="E37" s="12"/>
      <c r="F37" s="12"/>
      <c r="G37" s="12"/>
      <c r="H37" s="12"/>
      <c r="I37" s="12"/>
      <c r="J37" s="12"/>
      <c r="K37" s="12"/>
      <c r="L37" s="12"/>
      <c r="N37" s="12"/>
    </row>
    <row r="38" customFormat="false" ht="11.25" hidden="false" customHeight="false" outlineLevel="0" collapsed="false">
      <c r="B38" s="17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1.25" hidden="false" customHeight="false" outlineLevel="0" collapsed="false"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1.25" hidden="false" customHeight="false" outlineLevel="0" collapsed="false">
      <c r="B40" s="17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1.25" hidden="false" customHeight="false" outlineLevel="0" collapsed="false">
      <c r="B41" s="17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1.25" hidden="false" customHeight="false" outlineLevel="0" collapsed="false">
      <c r="B42" s="17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1.25" hidden="false" customHeight="false" outlineLevel="0" collapsed="false"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1.25" hidden="false" customHeight="false" outlineLevel="0" collapsed="false">
      <c r="B44" s="17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1.25" hidden="false" customHeight="false" outlineLevel="0" collapsed="false">
      <c r="B45" s="17"/>
    </row>
    <row r="46" customFormat="false" ht="11.25" hidden="false" customHeight="false" outlineLevel="0" collapsed="false">
      <c r="B46" s="17"/>
    </row>
    <row r="47" customFormat="false" ht="11.25" hidden="false" customHeight="false" outlineLevel="0" collapsed="false">
      <c r="B47" s="17"/>
    </row>
    <row r="48" customFormat="false" ht="11.25" hidden="false" customHeight="false" outlineLevel="0" collapsed="false">
      <c r="B48" s="17"/>
    </row>
    <row r="49" customFormat="false" ht="11.25" hidden="false" customHeight="false" outlineLevel="0" collapsed="false">
      <c r="B49" s="17"/>
    </row>
    <row r="50" customFormat="false" ht="11.25" hidden="false" customHeight="false" outlineLevel="0" collapsed="false">
      <c r="B50" s="17"/>
    </row>
    <row r="51" customFormat="false" ht="11.25" hidden="false" customHeight="false" outlineLevel="0" collapsed="false">
      <c r="B51" s="17"/>
    </row>
    <row r="52" customFormat="false" ht="11.25" hidden="false" customHeight="false" outlineLevel="0" collapsed="false">
      <c r="B52" s="17"/>
    </row>
    <row r="53" customFormat="false" ht="11.25" hidden="false" customHeight="false" outlineLevel="0" collapsed="false">
      <c r="B53" s="17"/>
    </row>
    <row r="54" customFormat="false" ht="11.25" hidden="false" customHeight="false" outlineLevel="0" collapsed="false">
      <c r="B54" s="17"/>
    </row>
    <row r="55" customFormat="false" ht="11.25" hidden="false" customHeight="false" outlineLevel="0" collapsed="false">
      <c r="B55" s="17"/>
    </row>
    <row r="56" customFormat="false" ht="11.25" hidden="false" customHeight="false" outlineLevel="0" collapsed="false">
      <c r="B56" s="17"/>
    </row>
    <row r="57" customFormat="false" ht="11.25" hidden="false" customHeight="false" outlineLevel="0" collapsed="false">
      <c r="B57" s="17"/>
    </row>
    <row r="58" customFormat="false" ht="11.25" hidden="false" customHeight="false" outlineLevel="0" collapsed="false">
      <c r="B58" s="17"/>
    </row>
    <row r="59" customFormat="false" ht="11.25" hidden="false" customHeight="false" outlineLevel="0" collapsed="false">
      <c r="B59" s="17"/>
    </row>
    <row r="60" customFormat="false" ht="11.25" hidden="false" customHeight="false" outlineLevel="0" collapsed="false">
      <c r="B60" s="17"/>
    </row>
    <row r="61" customFormat="false" ht="11.25" hidden="false" customHeight="false" outlineLevel="0" collapsed="false">
      <c r="B61" s="17"/>
    </row>
    <row r="62" customFormat="false" ht="11.25" hidden="false" customHeight="false" outlineLevel="0" collapsed="false">
      <c r="B62" s="17"/>
    </row>
  </sheetData>
  <autoFilter ref="A2:O24"/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4.poissons">
                <anchor moveWithCells="true" sizeWithCells="false">
                  <from>
                    <xdr:col>0</xdr:col>
                    <xdr:colOff>37080</xdr:colOff>
                    <xdr:row>0</xdr:row>
                    <xdr:rowOff>47160</xdr:rowOff>
                  </from>
                  <to>
                    <xdr:col>1</xdr:col>
                    <xdr:colOff>-158760</xdr:colOff>
                    <xdr:row>1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0" width="12.16"/>
    <col collapsed="false" customWidth="true" hidden="false" outlineLevel="0" max="3" min="3" style="0" width="13.16"/>
    <col collapsed="false" customWidth="true" hidden="false" outlineLevel="0" max="4" min="4" style="0" width="14.33"/>
    <col collapsed="false" customWidth="true" hidden="false" outlineLevel="0" max="5" min="5" style="0" width="8.16"/>
    <col collapsed="false" customWidth="true" hidden="false" outlineLevel="0" max="6" min="6" style="0" width="6.65"/>
    <col collapsed="false" customWidth="true" hidden="false" outlineLevel="0" max="7" min="7" style="0" width="9.49"/>
    <col collapsed="false" customWidth="true" hidden="false" outlineLevel="0" max="8" min="8" style="0" width="6.16"/>
    <col collapsed="false" customWidth="true" hidden="false" outlineLevel="0" max="9" min="9" style="0" width="12.16"/>
    <col collapsed="false" customWidth="true" hidden="false" outlineLevel="0" max="10" min="10" style="0" width="13.16"/>
    <col collapsed="false" customWidth="true" hidden="false" outlineLevel="0" max="11" min="11" style="0" width="16.33"/>
    <col collapsed="false" customWidth="true" hidden="false" outlineLevel="0" max="12" min="12" style="0" width="15.15"/>
    <col collapsed="false" customWidth="true" hidden="false" outlineLevel="0" max="13" min="13" style="0" width="15.65"/>
    <col collapsed="false" customWidth="true" hidden="false" outlineLevel="0" max="14" min="14" style="0" width="13.33"/>
    <col collapsed="false" customWidth="true" hidden="false" outlineLevel="0" max="15" min="15" style="0" width="26.49"/>
  </cols>
  <sheetData>
    <row r="1" customFormat="false" ht="27" hidden="false" customHeight="true" outlineLevel="0" collapsed="false">
      <c r="A1" s="18" t="s">
        <v>11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2.5" hidden="false" customHeight="false" outlineLevel="0" collapsed="false">
      <c r="A2" s="9" t="s">
        <v>7</v>
      </c>
      <c r="B2" s="10" t="s">
        <v>8</v>
      </c>
      <c r="C2" s="10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114</v>
      </c>
    </row>
    <row r="3" customFormat="false" ht="11.25" hidden="false" customHeight="false" outlineLevel="0" collapsed="false">
      <c r="A3" s="11" t="s">
        <v>115</v>
      </c>
      <c r="B3" s="12" t="s">
        <v>116</v>
      </c>
      <c r="C3" s="12" t="s">
        <v>117</v>
      </c>
      <c r="D3" s="12" t="s">
        <v>118</v>
      </c>
      <c r="E3" s="16" t="n">
        <v>12</v>
      </c>
      <c r="F3" s="14" t="s">
        <v>63</v>
      </c>
      <c r="G3" s="15" t="s">
        <v>64</v>
      </c>
      <c r="H3" s="12" t="n">
        <v>24</v>
      </c>
      <c r="I3" s="12" t="n">
        <v>200</v>
      </c>
      <c r="J3" s="12" t="s">
        <v>52</v>
      </c>
      <c r="K3" s="12" t="s">
        <v>43</v>
      </c>
      <c r="L3" s="12" t="s">
        <v>119</v>
      </c>
      <c r="M3" s="12" t="s">
        <v>30</v>
      </c>
      <c r="N3" s="12" t="s">
        <v>36</v>
      </c>
      <c r="O3" s="12" t="s">
        <v>120</v>
      </c>
    </row>
    <row r="4" customFormat="false" ht="11.25" hidden="false" customHeight="false" outlineLevel="0" collapsed="false">
      <c r="A4" s="11" t="s">
        <v>121</v>
      </c>
      <c r="B4" s="12" t="s">
        <v>122</v>
      </c>
      <c r="C4" s="12" t="s">
        <v>123</v>
      </c>
      <c r="D4" s="12" t="s">
        <v>124</v>
      </c>
      <c r="E4" s="12" t="n">
        <v>5</v>
      </c>
      <c r="F4" s="19" t="s">
        <v>26</v>
      </c>
      <c r="G4" s="19" t="s">
        <v>27</v>
      </c>
      <c r="H4" s="12" t="n">
        <v>23</v>
      </c>
      <c r="I4" s="12" t="n">
        <v>100</v>
      </c>
      <c r="J4" s="12" t="s">
        <v>52</v>
      </c>
      <c r="K4" s="12" t="s">
        <v>29</v>
      </c>
      <c r="L4" s="12" t="s">
        <v>119</v>
      </c>
      <c r="M4" s="12" t="s">
        <v>30</v>
      </c>
      <c r="N4" s="12" t="s">
        <v>36</v>
      </c>
      <c r="O4" s="12"/>
    </row>
    <row r="5" customFormat="false" ht="11.25" hidden="false" customHeight="false" outlineLevel="0" collapsed="false">
      <c r="A5" s="11" t="s">
        <v>125</v>
      </c>
      <c r="B5" s="12" t="s">
        <v>122</v>
      </c>
      <c r="C5" s="12" t="s">
        <v>126</v>
      </c>
      <c r="D5" s="12" t="s">
        <v>127</v>
      </c>
      <c r="E5" s="12" t="n">
        <v>6</v>
      </c>
      <c r="F5" s="19" t="s">
        <v>26</v>
      </c>
      <c r="G5" s="19" t="s">
        <v>27</v>
      </c>
      <c r="H5" s="12" t="n">
        <v>24</v>
      </c>
      <c r="I5" s="12" t="n">
        <v>100</v>
      </c>
      <c r="J5" s="12" t="s">
        <v>52</v>
      </c>
      <c r="K5" s="12" t="s">
        <v>29</v>
      </c>
      <c r="L5" s="12" t="s">
        <v>119</v>
      </c>
      <c r="M5" s="12" t="s">
        <v>30</v>
      </c>
      <c r="N5" s="12" t="s">
        <v>36</v>
      </c>
      <c r="O5" s="12"/>
    </row>
    <row r="6" customFormat="false" ht="11.25" hidden="false" customHeight="false" outlineLevel="0" collapsed="false">
      <c r="A6" s="11" t="s">
        <v>122</v>
      </c>
      <c r="B6" s="12" t="s">
        <v>122</v>
      </c>
      <c r="C6" s="12" t="s">
        <v>128</v>
      </c>
      <c r="D6" s="12" t="s">
        <v>129</v>
      </c>
      <c r="E6" s="12" t="n">
        <v>5</v>
      </c>
      <c r="F6" s="14" t="s">
        <v>63</v>
      </c>
      <c r="G6" s="15" t="s">
        <v>64</v>
      </c>
      <c r="H6" s="12" t="n">
        <v>23</v>
      </c>
      <c r="I6" s="12" t="n">
        <v>80</v>
      </c>
      <c r="J6" s="12" t="s">
        <v>52</v>
      </c>
      <c r="K6" s="12" t="s">
        <v>130</v>
      </c>
      <c r="L6" s="12" t="s">
        <v>119</v>
      </c>
      <c r="M6" s="12" t="s">
        <v>30</v>
      </c>
      <c r="N6" s="12" t="s">
        <v>36</v>
      </c>
      <c r="O6" s="12" t="s">
        <v>120</v>
      </c>
    </row>
    <row r="7" customFormat="false" ht="11.25" hidden="false" customHeight="false" outlineLevel="0" collapsed="false">
      <c r="A7" s="11" t="s">
        <v>122</v>
      </c>
      <c r="B7" s="12" t="s">
        <v>122</v>
      </c>
      <c r="C7" s="12" t="s">
        <v>131</v>
      </c>
      <c r="D7" s="12" t="s">
        <v>132</v>
      </c>
      <c r="E7" s="12" t="n">
        <v>6</v>
      </c>
      <c r="F7" s="14" t="s">
        <v>63</v>
      </c>
      <c r="G7" s="15" t="s">
        <v>64</v>
      </c>
      <c r="H7" s="12" t="n">
        <v>24</v>
      </c>
      <c r="I7" s="12" t="n">
        <v>100</v>
      </c>
      <c r="J7" s="12" t="s">
        <v>52</v>
      </c>
      <c r="K7" s="12" t="s">
        <v>130</v>
      </c>
      <c r="L7" s="12" t="s">
        <v>119</v>
      </c>
      <c r="M7" s="12" t="s">
        <v>30</v>
      </c>
      <c r="N7" s="12" t="s">
        <v>36</v>
      </c>
      <c r="O7" s="12" t="s">
        <v>120</v>
      </c>
    </row>
    <row r="8" customFormat="false" ht="11.25" hidden="false" customHeight="false" outlineLevel="0" collapsed="false">
      <c r="A8" s="11" t="s">
        <v>133</v>
      </c>
      <c r="B8" s="12" t="s">
        <v>122</v>
      </c>
      <c r="C8" s="12" t="s">
        <v>134</v>
      </c>
      <c r="D8" s="12" t="s">
        <v>129</v>
      </c>
      <c r="E8" s="12" t="n">
        <v>10</v>
      </c>
      <c r="F8" s="14" t="s">
        <v>63</v>
      </c>
      <c r="G8" s="15" t="s">
        <v>64</v>
      </c>
      <c r="H8" s="12" t="n">
        <v>24</v>
      </c>
      <c r="I8" s="12" t="n">
        <v>100</v>
      </c>
      <c r="J8" s="12" t="s">
        <v>52</v>
      </c>
      <c r="K8" s="12" t="s">
        <v>29</v>
      </c>
      <c r="L8" s="12" t="s">
        <v>119</v>
      </c>
      <c r="M8" s="12" t="s">
        <v>30</v>
      </c>
      <c r="N8" s="12" t="s">
        <v>36</v>
      </c>
      <c r="O8" s="12" t="s">
        <v>120</v>
      </c>
    </row>
    <row r="9" customFormat="false" ht="11.25" hidden="false" customHeight="false" outlineLevel="0" collapsed="false">
      <c r="A9" s="11" t="s">
        <v>135</v>
      </c>
      <c r="B9" s="12" t="s">
        <v>122</v>
      </c>
      <c r="C9" s="12" t="s">
        <v>136</v>
      </c>
      <c r="D9" s="12" t="s">
        <v>137</v>
      </c>
      <c r="E9" s="12" t="n">
        <v>6</v>
      </c>
      <c r="F9" s="14" t="s">
        <v>63</v>
      </c>
      <c r="G9" s="15" t="s">
        <v>64</v>
      </c>
      <c r="H9" s="12" t="n">
        <v>24</v>
      </c>
      <c r="I9" s="12" t="n">
        <v>100</v>
      </c>
      <c r="J9" s="12" t="s">
        <v>52</v>
      </c>
      <c r="K9" s="12" t="s">
        <v>130</v>
      </c>
      <c r="L9" s="12" t="s">
        <v>119</v>
      </c>
      <c r="M9" s="12" t="s">
        <v>30</v>
      </c>
      <c r="N9" s="12" t="s">
        <v>36</v>
      </c>
      <c r="O9" s="12" t="s">
        <v>120</v>
      </c>
    </row>
    <row r="10" customFormat="false" ht="11.25" hidden="false" customHeight="false" outlineLevel="0" collapsed="false">
      <c r="A10" s="11" t="s">
        <v>138</v>
      </c>
      <c r="B10" s="12" t="s">
        <v>122</v>
      </c>
      <c r="C10" s="12" t="s">
        <v>139</v>
      </c>
      <c r="D10" s="12" t="s">
        <v>127</v>
      </c>
      <c r="E10" s="12" t="n">
        <v>8</v>
      </c>
      <c r="F10" s="19" t="s">
        <v>26</v>
      </c>
      <c r="G10" s="13" t="s">
        <v>60</v>
      </c>
      <c r="H10" s="12" t="n">
        <v>24</v>
      </c>
      <c r="I10" s="12" t="n">
        <v>100</v>
      </c>
      <c r="J10" s="12" t="s">
        <v>52</v>
      </c>
      <c r="K10" s="12" t="s">
        <v>29</v>
      </c>
      <c r="L10" s="12" t="s">
        <v>119</v>
      </c>
      <c r="M10" s="12" t="s">
        <v>30</v>
      </c>
      <c r="N10" s="12" t="s">
        <v>36</v>
      </c>
      <c r="O10" s="12" t="s">
        <v>120</v>
      </c>
    </row>
    <row r="11" customFormat="false" ht="11.25" hidden="false" customHeight="false" outlineLevel="0" collapsed="false">
      <c r="A11" s="11" t="s">
        <v>140</v>
      </c>
      <c r="B11" s="12" t="s">
        <v>122</v>
      </c>
      <c r="C11" s="12" t="s">
        <v>141</v>
      </c>
      <c r="D11" s="12" t="s">
        <v>127</v>
      </c>
      <c r="E11" s="16" t="n">
        <v>13</v>
      </c>
      <c r="F11" s="14" t="s">
        <v>63</v>
      </c>
      <c r="G11" s="15" t="s">
        <v>64</v>
      </c>
      <c r="H11" s="12" t="n">
        <v>23</v>
      </c>
      <c r="I11" s="12" t="n">
        <v>200</v>
      </c>
      <c r="J11" s="12" t="s">
        <v>52</v>
      </c>
      <c r="K11" s="12" t="s">
        <v>29</v>
      </c>
      <c r="L11" s="12" t="s">
        <v>119</v>
      </c>
      <c r="M11" s="12" t="s">
        <v>30</v>
      </c>
      <c r="N11" s="12" t="s">
        <v>36</v>
      </c>
      <c r="O11" s="12"/>
    </row>
    <row r="12" customFormat="false" ht="11.25" hidden="false" customHeight="false" outlineLevel="0" collapsed="false">
      <c r="A12" s="11" t="s">
        <v>142</v>
      </c>
      <c r="B12" s="12" t="s">
        <v>122</v>
      </c>
      <c r="C12" s="12" t="s">
        <v>143</v>
      </c>
      <c r="D12" s="12" t="s">
        <v>129</v>
      </c>
      <c r="E12" s="12" t="n">
        <v>10</v>
      </c>
      <c r="F12" s="14" t="s">
        <v>63</v>
      </c>
      <c r="G12" s="15" t="s">
        <v>64</v>
      </c>
      <c r="H12" s="12" t="n">
        <v>24</v>
      </c>
      <c r="I12" s="12" t="n">
        <v>100</v>
      </c>
      <c r="J12" s="12" t="s">
        <v>52</v>
      </c>
      <c r="K12" s="12" t="s">
        <v>29</v>
      </c>
      <c r="L12" s="12" t="s">
        <v>119</v>
      </c>
      <c r="M12" s="12" t="s">
        <v>30</v>
      </c>
      <c r="N12" s="12" t="s">
        <v>36</v>
      </c>
      <c r="O12" s="12" t="s">
        <v>120</v>
      </c>
    </row>
    <row r="13" customFormat="false" ht="11.25" hidden="false" customHeight="false" outlineLevel="0" collapsed="false">
      <c r="A13" s="11" t="s">
        <v>144</v>
      </c>
      <c r="B13" s="12" t="s">
        <v>122</v>
      </c>
      <c r="C13" s="12" t="s">
        <v>145</v>
      </c>
      <c r="D13" s="12" t="s">
        <v>127</v>
      </c>
      <c r="E13" s="12" t="n">
        <v>4</v>
      </c>
      <c r="F13" s="19" t="s">
        <v>26</v>
      </c>
      <c r="G13" s="13" t="s">
        <v>60</v>
      </c>
      <c r="H13" s="12" t="n">
        <v>24</v>
      </c>
      <c r="I13" s="12" t="n">
        <v>100</v>
      </c>
      <c r="J13" s="12" t="s">
        <v>52</v>
      </c>
      <c r="K13" s="12" t="s">
        <v>29</v>
      </c>
      <c r="L13" s="12" t="s">
        <v>119</v>
      </c>
      <c r="M13" s="12" t="s">
        <v>30</v>
      </c>
      <c r="N13" s="12" t="s">
        <v>36</v>
      </c>
      <c r="O13" s="12"/>
    </row>
    <row r="14" customFormat="false" ht="11.25" hidden="false" customHeight="false" outlineLevel="0" collapsed="false">
      <c r="A14" s="11" t="s">
        <v>146</v>
      </c>
      <c r="B14" s="12" t="s">
        <v>122</v>
      </c>
      <c r="C14" s="12" t="s">
        <v>147</v>
      </c>
      <c r="D14" s="12" t="s">
        <v>127</v>
      </c>
      <c r="E14" s="12" t="n">
        <v>6</v>
      </c>
      <c r="F14" s="14" t="s">
        <v>63</v>
      </c>
      <c r="G14" s="15" t="s">
        <v>64</v>
      </c>
      <c r="H14" s="12" t="n">
        <v>24</v>
      </c>
      <c r="I14" s="12" t="n">
        <v>100</v>
      </c>
      <c r="J14" s="12" t="s">
        <v>52</v>
      </c>
      <c r="K14" s="12" t="s">
        <v>130</v>
      </c>
      <c r="L14" s="12" t="s">
        <v>119</v>
      </c>
      <c r="M14" s="12" t="s">
        <v>30</v>
      </c>
      <c r="N14" s="12" t="s">
        <v>36</v>
      </c>
      <c r="O14" s="12" t="s">
        <v>120</v>
      </c>
    </row>
    <row r="15" customFormat="false" ht="11.25" hidden="false" customHeight="false" outlineLevel="0" collapsed="false">
      <c r="A15" s="11" t="s">
        <v>148</v>
      </c>
      <c r="B15" s="12" t="s">
        <v>122</v>
      </c>
      <c r="C15" s="12" t="s">
        <v>149</v>
      </c>
      <c r="D15" s="12" t="s">
        <v>137</v>
      </c>
      <c r="E15" s="12" t="n">
        <v>6</v>
      </c>
      <c r="F15" s="14" t="s">
        <v>63</v>
      </c>
      <c r="G15" s="15" t="s">
        <v>64</v>
      </c>
      <c r="H15" s="12" t="n">
        <v>24</v>
      </c>
      <c r="I15" s="12" t="n">
        <v>100</v>
      </c>
      <c r="J15" s="12" t="s">
        <v>52</v>
      </c>
      <c r="K15" s="12" t="s">
        <v>130</v>
      </c>
      <c r="L15" s="12" t="s">
        <v>119</v>
      </c>
      <c r="M15" s="12" t="s">
        <v>30</v>
      </c>
      <c r="N15" s="12" t="s">
        <v>36</v>
      </c>
      <c r="O15" s="12" t="s">
        <v>120</v>
      </c>
    </row>
    <row r="16" customFormat="false" ht="11.25" hidden="false" customHeight="false" outlineLevel="0" collapsed="false">
      <c r="A16" s="11" t="s">
        <v>150</v>
      </c>
      <c r="B16" s="12" t="s">
        <v>122</v>
      </c>
      <c r="C16" s="12" t="s">
        <v>151</v>
      </c>
      <c r="D16" s="12" t="s">
        <v>129</v>
      </c>
      <c r="E16" s="12" t="n">
        <v>10</v>
      </c>
      <c r="F16" s="14" t="s">
        <v>63</v>
      </c>
      <c r="G16" s="15" t="s">
        <v>64</v>
      </c>
      <c r="H16" s="12" t="n">
        <v>23</v>
      </c>
      <c r="I16" s="12" t="n">
        <v>80</v>
      </c>
      <c r="J16" s="12" t="s">
        <v>52</v>
      </c>
      <c r="K16" s="12" t="s">
        <v>29</v>
      </c>
      <c r="L16" s="12" t="s">
        <v>119</v>
      </c>
      <c r="M16" s="12" t="s">
        <v>30</v>
      </c>
      <c r="N16" s="12" t="s">
        <v>36</v>
      </c>
      <c r="O16" s="12" t="s">
        <v>120</v>
      </c>
    </row>
    <row r="17" customFormat="false" ht="11.25" hidden="false" customHeight="false" outlineLevel="0" collapsed="false">
      <c r="A17" s="11" t="s">
        <v>152</v>
      </c>
      <c r="B17" s="12" t="s">
        <v>122</v>
      </c>
      <c r="C17" s="12" t="s">
        <v>153</v>
      </c>
      <c r="D17" s="12" t="s">
        <v>127</v>
      </c>
      <c r="E17" s="12" t="n">
        <v>3</v>
      </c>
      <c r="F17" s="19" t="s">
        <v>26</v>
      </c>
      <c r="G17" s="19" t="s">
        <v>27</v>
      </c>
      <c r="H17" s="12" t="n">
        <v>24</v>
      </c>
      <c r="I17" s="12" t="n">
        <v>80</v>
      </c>
      <c r="J17" s="12" t="s">
        <v>52</v>
      </c>
      <c r="K17" s="12" t="s">
        <v>29</v>
      </c>
      <c r="L17" s="12" t="s">
        <v>119</v>
      </c>
      <c r="M17" s="12" t="s">
        <v>30</v>
      </c>
      <c r="N17" s="12" t="s">
        <v>36</v>
      </c>
      <c r="O17" s="12"/>
    </row>
    <row r="18" customFormat="false" ht="11.25" hidden="false" customHeight="false" outlineLevel="0" collapsed="false">
      <c r="A18" s="11" t="s">
        <v>154</v>
      </c>
      <c r="B18" s="12" t="s">
        <v>122</v>
      </c>
      <c r="C18" s="12" t="s">
        <v>155</v>
      </c>
      <c r="D18" s="12" t="s">
        <v>127</v>
      </c>
      <c r="E18" s="12" t="n">
        <v>6</v>
      </c>
      <c r="F18" s="14" t="s">
        <v>63</v>
      </c>
      <c r="G18" s="15" t="s">
        <v>64</v>
      </c>
      <c r="H18" s="12" t="n">
        <v>24</v>
      </c>
      <c r="I18" s="12" t="n">
        <v>100</v>
      </c>
      <c r="J18" s="12" t="s">
        <v>52</v>
      </c>
      <c r="K18" s="12" t="s">
        <v>29</v>
      </c>
      <c r="L18" s="12" t="s">
        <v>119</v>
      </c>
      <c r="M18" s="12" t="s">
        <v>30</v>
      </c>
      <c r="N18" s="12" t="s">
        <v>36</v>
      </c>
      <c r="O18" s="12"/>
    </row>
    <row r="19" customFormat="false" ht="11.25" hidden="false" customHeight="false" outlineLevel="0" collapsed="false">
      <c r="A19" s="11" t="s">
        <v>156</v>
      </c>
      <c r="B19" s="12" t="s">
        <v>122</v>
      </c>
      <c r="C19" s="12" t="s">
        <v>157</v>
      </c>
      <c r="D19" s="12" t="s">
        <v>127</v>
      </c>
      <c r="E19" s="12" t="n">
        <v>2</v>
      </c>
      <c r="F19" s="19" t="s">
        <v>26</v>
      </c>
      <c r="G19" s="13" t="s">
        <v>60</v>
      </c>
      <c r="H19" s="12" t="n">
        <v>24</v>
      </c>
      <c r="I19" s="12" t="n">
        <v>80</v>
      </c>
      <c r="J19" s="12" t="s">
        <v>52</v>
      </c>
      <c r="K19" s="12" t="s">
        <v>29</v>
      </c>
      <c r="L19" s="12" t="s">
        <v>119</v>
      </c>
      <c r="M19" s="12" t="s">
        <v>30</v>
      </c>
      <c r="N19" s="12" t="s">
        <v>36</v>
      </c>
      <c r="O19" s="12"/>
    </row>
    <row r="20" customFormat="false" ht="11.25" hidden="false" customHeight="false" outlineLevel="0" collapsed="false">
      <c r="A20" s="11" t="s">
        <v>158</v>
      </c>
      <c r="B20" s="12" t="s">
        <v>122</v>
      </c>
      <c r="C20" s="12" t="s">
        <v>159</v>
      </c>
      <c r="D20" s="12" t="s">
        <v>129</v>
      </c>
      <c r="E20" s="12" t="n">
        <v>5</v>
      </c>
      <c r="F20" s="14" t="s">
        <v>63</v>
      </c>
      <c r="G20" s="15" t="s">
        <v>64</v>
      </c>
      <c r="H20" s="12" t="n">
        <v>23</v>
      </c>
      <c r="I20" s="12" t="n">
        <v>80</v>
      </c>
      <c r="J20" s="12" t="s">
        <v>52</v>
      </c>
      <c r="K20" s="12" t="s">
        <v>29</v>
      </c>
      <c r="L20" s="12" t="s">
        <v>119</v>
      </c>
      <c r="M20" s="12" t="s">
        <v>30</v>
      </c>
      <c r="N20" s="12" t="s">
        <v>36</v>
      </c>
      <c r="O20" s="12" t="s">
        <v>120</v>
      </c>
    </row>
    <row r="21" customFormat="false" ht="11.25" hidden="false" customHeight="false" outlineLevel="0" collapsed="false">
      <c r="A21" s="11" t="s">
        <v>160</v>
      </c>
      <c r="B21" s="12" t="s">
        <v>122</v>
      </c>
      <c r="C21" s="12" t="s">
        <v>161</v>
      </c>
      <c r="D21" s="12" t="s">
        <v>137</v>
      </c>
      <c r="E21" s="12" t="n">
        <v>5</v>
      </c>
      <c r="F21" s="19" t="s">
        <v>26</v>
      </c>
      <c r="G21" s="19" t="s">
        <v>27</v>
      </c>
      <c r="H21" s="12" t="n">
        <v>24</v>
      </c>
      <c r="I21" s="12" t="n">
        <v>80</v>
      </c>
      <c r="J21" s="12" t="s">
        <v>52</v>
      </c>
      <c r="K21" s="12" t="s">
        <v>29</v>
      </c>
      <c r="L21" s="12" t="s">
        <v>119</v>
      </c>
      <c r="M21" s="12" t="s">
        <v>30</v>
      </c>
      <c r="N21" s="12" t="s">
        <v>36</v>
      </c>
      <c r="O21" s="12" t="s">
        <v>120</v>
      </c>
    </row>
    <row r="22" customFormat="false" ht="11.25" hidden="false" customHeight="false" outlineLevel="0" collapsed="false">
      <c r="A22" s="11" t="s">
        <v>162</v>
      </c>
      <c r="B22" s="12" t="s">
        <v>122</v>
      </c>
      <c r="C22" s="12" t="s">
        <v>163</v>
      </c>
      <c r="D22" s="12" t="s">
        <v>127</v>
      </c>
      <c r="E22" s="12" t="n">
        <v>6</v>
      </c>
      <c r="F22" s="20" t="s">
        <v>164</v>
      </c>
      <c r="G22" s="13" t="s">
        <v>60</v>
      </c>
      <c r="H22" s="12" t="n">
        <v>24</v>
      </c>
      <c r="I22" s="12" t="n">
        <v>100</v>
      </c>
      <c r="J22" s="12" t="s">
        <v>52</v>
      </c>
      <c r="K22" s="12" t="s">
        <v>29</v>
      </c>
      <c r="L22" s="12" t="s">
        <v>119</v>
      </c>
      <c r="M22" s="12" t="s">
        <v>30</v>
      </c>
      <c r="N22" s="12" t="s">
        <v>36</v>
      </c>
      <c r="O22" s="12"/>
    </row>
    <row r="23" customFormat="false" ht="11.25" hidden="false" customHeight="false" outlineLevel="0" collapsed="false">
      <c r="A23" s="11" t="s">
        <v>165</v>
      </c>
      <c r="B23" s="12" t="s">
        <v>166</v>
      </c>
      <c r="C23" s="12" t="s">
        <v>46</v>
      </c>
      <c r="D23" s="12" t="s">
        <v>127</v>
      </c>
      <c r="E23" s="12" t="n">
        <v>8</v>
      </c>
      <c r="F23" s="19" t="s">
        <v>26</v>
      </c>
      <c r="G23" s="13" t="s">
        <v>60</v>
      </c>
      <c r="H23" s="12" t="n">
        <v>24</v>
      </c>
      <c r="I23" s="12" t="n">
        <v>100</v>
      </c>
      <c r="J23" s="12" t="s">
        <v>52</v>
      </c>
      <c r="K23" s="12" t="s">
        <v>29</v>
      </c>
      <c r="L23" s="12" t="s">
        <v>119</v>
      </c>
      <c r="M23" s="12" t="s">
        <v>30</v>
      </c>
      <c r="N23" s="12" t="s">
        <v>36</v>
      </c>
      <c r="O23" s="12"/>
    </row>
    <row r="24" customFormat="false" ht="11.25" hidden="false" customHeight="false" outlineLevel="0" collapsed="false">
      <c r="A24" s="11" t="s">
        <v>167</v>
      </c>
      <c r="B24" s="12" t="s">
        <v>168</v>
      </c>
      <c r="C24" s="12" t="s">
        <v>169</v>
      </c>
      <c r="D24" s="12" t="s">
        <v>127</v>
      </c>
      <c r="E24" s="16" t="n">
        <v>15</v>
      </c>
      <c r="F24" s="20" t="s">
        <v>164</v>
      </c>
      <c r="G24" s="13" t="s">
        <v>60</v>
      </c>
      <c r="H24" s="12" t="n">
        <v>24</v>
      </c>
      <c r="I24" s="12" t="n">
        <v>200</v>
      </c>
      <c r="J24" s="12" t="s">
        <v>52</v>
      </c>
      <c r="K24" s="12" t="s">
        <v>29</v>
      </c>
      <c r="L24" s="12" t="s">
        <v>119</v>
      </c>
      <c r="M24" s="12" t="s">
        <v>30</v>
      </c>
      <c r="N24" s="12" t="s">
        <v>36</v>
      </c>
      <c r="O24" s="12"/>
    </row>
    <row r="25" customFormat="false" ht="11.25" hidden="false" customHeight="false" outlineLevel="0" collapsed="false">
      <c r="A25" s="11" t="s">
        <v>170</v>
      </c>
      <c r="B25" s="12" t="s">
        <v>168</v>
      </c>
      <c r="C25" s="12" t="s">
        <v>171</v>
      </c>
      <c r="D25" s="12" t="s">
        <v>172</v>
      </c>
      <c r="E25" s="16" t="n">
        <v>12</v>
      </c>
      <c r="F25" s="19" t="s">
        <v>26</v>
      </c>
      <c r="G25" s="13" t="s">
        <v>60</v>
      </c>
      <c r="H25" s="12" t="n">
        <v>24</v>
      </c>
      <c r="I25" s="12" t="n">
        <v>200</v>
      </c>
      <c r="J25" s="12" t="s">
        <v>173</v>
      </c>
      <c r="K25" s="12" t="s">
        <v>29</v>
      </c>
      <c r="L25" s="12" t="s">
        <v>119</v>
      </c>
      <c r="M25" s="12" t="s">
        <v>30</v>
      </c>
      <c r="N25" s="12" t="s">
        <v>36</v>
      </c>
      <c r="O25" s="12"/>
    </row>
    <row r="26" s="17" customFormat="true" ht="11.25" hidden="false" customHeight="false" outlineLevel="0" collapsed="false"/>
  </sheetData>
  <autoFilter ref="A2:O2"/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4.poissons">
                <anchor moveWithCells="true" sizeWithCells="false">
                  <from>
                    <xdr:col>0</xdr:col>
                    <xdr:colOff>56160</xdr:colOff>
                    <xdr:row>0</xdr:row>
                    <xdr:rowOff>18720</xdr:rowOff>
                  </from>
                  <to>
                    <xdr:col>1</xdr:col>
                    <xdr:colOff>-168840</xdr:colOff>
                    <xdr:row>1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1" activeCellId="0" sqref="A1:N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15.49"/>
    <col collapsed="false" customWidth="true" hidden="false" outlineLevel="0" max="3" min="3" style="0" width="13.16"/>
    <col collapsed="false" customWidth="true" hidden="false" outlineLevel="0" max="4" min="4" style="0" width="14.33"/>
    <col collapsed="false" customWidth="true" hidden="false" outlineLevel="0" max="5" min="5" style="0" width="7.99"/>
    <col collapsed="false" customWidth="true" hidden="false" outlineLevel="0" max="6" min="6" style="0" width="8.82"/>
    <col collapsed="false" customWidth="true" hidden="false" outlineLevel="0" max="7" min="7" style="0" width="12.65"/>
    <col collapsed="false" customWidth="true" hidden="false" outlineLevel="0" max="8" min="8" style="0" width="4.33"/>
    <col collapsed="false" customWidth="true" hidden="false" outlineLevel="0" max="9" min="9" style="0" width="11.16"/>
    <col collapsed="false" customWidth="true" hidden="false" outlineLevel="0" max="10" min="10" style="0" width="12.99"/>
    <col collapsed="false" customWidth="true" hidden="false" outlineLevel="0" max="11" min="11" style="0" width="15.49"/>
    <col collapsed="false" customWidth="true" hidden="false" outlineLevel="0" max="14" min="12" style="0" width="13.65"/>
    <col collapsed="false" customWidth="true" hidden="false" outlineLevel="0" max="15" min="15" style="0" width="33.33"/>
  </cols>
  <sheetData>
    <row r="1" customFormat="false" ht="30" hidden="false" customHeight="true" outlineLevel="0" collapsed="false">
      <c r="A1" s="18" t="s">
        <v>17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21"/>
    </row>
    <row r="2" customFormat="false" ht="22.5" hidden="false" customHeight="false" outlineLevel="0" collapsed="false">
      <c r="A2" s="9" t="s">
        <v>7</v>
      </c>
      <c r="B2" s="10" t="s">
        <v>8</v>
      </c>
      <c r="C2" s="10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114</v>
      </c>
    </row>
    <row r="3" customFormat="false" ht="11.25" hidden="false" customHeight="false" outlineLevel="0" collapsed="false">
      <c r="A3" s="22" t="s">
        <v>175</v>
      </c>
      <c r="B3" s="12" t="s">
        <v>176</v>
      </c>
      <c r="C3" s="12" t="s">
        <v>177</v>
      </c>
      <c r="D3" s="12" t="s">
        <v>178</v>
      </c>
      <c r="E3" s="12" t="n">
        <v>5</v>
      </c>
      <c r="F3" s="14" t="s">
        <v>63</v>
      </c>
      <c r="G3" s="15" t="s">
        <v>64</v>
      </c>
      <c r="H3" s="12" t="n">
        <v>26</v>
      </c>
      <c r="I3" s="12" t="n">
        <v>80</v>
      </c>
      <c r="J3" s="12" t="s">
        <v>52</v>
      </c>
      <c r="K3" s="12" t="s">
        <v>130</v>
      </c>
      <c r="L3" s="12" t="s">
        <v>119</v>
      </c>
      <c r="M3" s="12" t="s">
        <v>179</v>
      </c>
      <c r="N3" s="12" t="s">
        <v>180</v>
      </c>
      <c r="O3" s="0" t="s">
        <v>181</v>
      </c>
    </row>
    <row r="4" customFormat="false" ht="11.25" hidden="false" customHeight="false" outlineLevel="0" collapsed="false">
      <c r="A4" s="22" t="s">
        <v>182</v>
      </c>
      <c r="B4" s="12" t="s">
        <v>183</v>
      </c>
      <c r="C4" s="12" t="s">
        <v>184</v>
      </c>
      <c r="D4" s="12" t="s">
        <v>185</v>
      </c>
      <c r="E4" s="12" t="n">
        <v>20</v>
      </c>
      <c r="F4" s="14" t="s">
        <v>26</v>
      </c>
      <c r="G4" s="15" t="s">
        <v>27</v>
      </c>
      <c r="H4" s="12" t="n">
        <v>25</v>
      </c>
      <c r="I4" s="12" t="n">
        <v>300</v>
      </c>
      <c r="J4" s="12" t="s">
        <v>52</v>
      </c>
      <c r="K4" s="12" t="s">
        <v>29</v>
      </c>
      <c r="L4" s="12"/>
      <c r="M4" s="12" t="s">
        <v>179</v>
      </c>
      <c r="N4" s="12" t="s">
        <v>186</v>
      </c>
    </row>
    <row r="5" customFormat="false" ht="11.25" hidden="false" customHeight="false" outlineLevel="0" collapsed="false">
      <c r="A5" s="22" t="s">
        <v>187</v>
      </c>
      <c r="B5" s="12" t="s">
        <v>183</v>
      </c>
      <c r="C5" s="12" t="s">
        <v>188</v>
      </c>
      <c r="D5" s="12" t="s">
        <v>185</v>
      </c>
      <c r="E5" s="12" t="n">
        <v>12</v>
      </c>
      <c r="F5" s="14" t="s">
        <v>26</v>
      </c>
      <c r="G5" s="15" t="s">
        <v>27</v>
      </c>
      <c r="H5" s="12" t="n">
        <v>25</v>
      </c>
      <c r="I5" s="12" t="n">
        <v>200</v>
      </c>
      <c r="J5" s="12" t="s">
        <v>52</v>
      </c>
      <c r="K5" s="12" t="s">
        <v>29</v>
      </c>
      <c r="L5" s="12"/>
      <c r="M5" s="12" t="s">
        <v>179</v>
      </c>
      <c r="N5" s="12" t="s">
        <v>186</v>
      </c>
    </row>
    <row r="6" customFormat="false" ht="11.25" hidden="false" customHeight="false" outlineLevel="0" collapsed="false">
      <c r="A6" s="22" t="s">
        <v>189</v>
      </c>
      <c r="B6" s="12" t="s">
        <v>183</v>
      </c>
      <c r="C6" s="12" t="s">
        <v>190</v>
      </c>
      <c r="D6" s="12" t="s">
        <v>185</v>
      </c>
      <c r="E6" s="12" t="n">
        <v>18</v>
      </c>
      <c r="F6" s="14" t="s">
        <v>26</v>
      </c>
      <c r="G6" s="15" t="s">
        <v>27</v>
      </c>
      <c r="H6" s="12" t="n">
        <v>25</v>
      </c>
      <c r="I6" s="12" t="n">
        <v>300</v>
      </c>
      <c r="J6" s="12" t="s">
        <v>52</v>
      </c>
      <c r="K6" s="12" t="s">
        <v>29</v>
      </c>
      <c r="L6" s="12"/>
      <c r="M6" s="12" t="s">
        <v>179</v>
      </c>
      <c r="N6" s="12" t="s">
        <v>186</v>
      </c>
    </row>
    <row r="7" customFormat="false" ht="11.25" hidden="false" customHeight="false" outlineLevel="0" collapsed="false">
      <c r="A7" s="11" t="s">
        <v>191</v>
      </c>
      <c r="B7" s="12" t="s">
        <v>192</v>
      </c>
      <c r="C7" s="12" t="s">
        <v>193</v>
      </c>
      <c r="D7" s="12" t="s">
        <v>129</v>
      </c>
      <c r="E7" s="12" t="n">
        <v>5</v>
      </c>
      <c r="F7" s="19" t="s">
        <v>26</v>
      </c>
      <c r="G7" s="15" t="s">
        <v>64</v>
      </c>
      <c r="H7" s="12" t="n">
        <v>22</v>
      </c>
      <c r="I7" s="12" t="n">
        <v>80</v>
      </c>
      <c r="J7" s="12" t="s">
        <v>52</v>
      </c>
      <c r="K7" s="12" t="s">
        <v>130</v>
      </c>
      <c r="L7" s="12" t="s">
        <v>119</v>
      </c>
      <c r="M7" s="12" t="s">
        <v>179</v>
      </c>
      <c r="N7" s="12" t="s">
        <v>180</v>
      </c>
    </row>
    <row r="8" customFormat="false" ht="11.25" hidden="false" customHeight="false" outlineLevel="0" collapsed="false">
      <c r="A8" s="22" t="s">
        <v>194</v>
      </c>
      <c r="B8" s="12" t="s">
        <v>195</v>
      </c>
      <c r="C8" s="12" t="s">
        <v>196</v>
      </c>
      <c r="D8" s="12" t="s">
        <v>185</v>
      </c>
      <c r="E8" s="16" t="n">
        <v>25</v>
      </c>
      <c r="F8" s="19" t="s">
        <v>26</v>
      </c>
      <c r="G8" s="19" t="s">
        <v>27</v>
      </c>
      <c r="H8" s="12" t="n">
        <v>25</v>
      </c>
      <c r="I8" s="16" t="n">
        <v>300</v>
      </c>
      <c r="J8" s="12" t="s">
        <v>52</v>
      </c>
      <c r="K8" s="12" t="s">
        <v>197</v>
      </c>
      <c r="L8" s="12"/>
      <c r="M8" s="12" t="s">
        <v>179</v>
      </c>
      <c r="N8" s="12" t="s">
        <v>198</v>
      </c>
    </row>
    <row r="9" customFormat="false" ht="11.25" hidden="false" customHeight="false" outlineLevel="0" collapsed="false">
      <c r="A9" s="22" t="s">
        <v>199</v>
      </c>
      <c r="B9" s="12" t="s">
        <v>200</v>
      </c>
      <c r="C9" s="12" t="s">
        <v>201</v>
      </c>
      <c r="D9" s="12" t="s">
        <v>59</v>
      </c>
      <c r="E9" s="12" t="n">
        <v>6</v>
      </c>
      <c r="F9" s="14" t="s">
        <v>26</v>
      </c>
      <c r="G9" s="15" t="s">
        <v>64</v>
      </c>
      <c r="H9" s="12" t="n">
        <v>24</v>
      </c>
      <c r="I9" s="12" t="n">
        <v>100</v>
      </c>
      <c r="J9" s="12" t="s">
        <v>52</v>
      </c>
      <c r="K9" s="12" t="s">
        <v>29</v>
      </c>
      <c r="L9" s="12"/>
      <c r="M9" s="12" t="s">
        <v>179</v>
      </c>
      <c r="N9" s="12" t="s">
        <v>180</v>
      </c>
    </row>
    <row r="10" customFormat="false" ht="11.25" hidden="false" customHeight="false" outlineLevel="0" collapsed="false">
      <c r="A10" s="22" t="s">
        <v>202</v>
      </c>
      <c r="B10" s="12" t="s">
        <v>203</v>
      </c>
      <c r="C10" s="12" t="s">
        <v>204</v>
      </c>
      <c r="D10" s="12" t="s">
        <v>185</v>
      </c>
      <c r="E10" s="12" t="n">
        <v>9</v>
      </c>
      <c r="F10" s="19" t="s">
        <v>26</v>
      </c>
      <c r="G10" s="19" t="s">
        <v>27</v>
      </c>
      <c r="H10" s="12" t="n">
        <v>24</v>
      </c>
      <c r="I10" s="12" t="n">
        <v>200</v>
      </c>
      <c r="J10" s="12" t="s">
        <v>52</v>
      </c>
      <c r="K10" s="12" t="s">
        <v>43</v>
      </c>
      <c r="L10" s="12"/>
      <c r="M10" s="12" t="s">
        <v>179</v>
      </c>
      <c r="N10" s="12" t="s">
        <v>186</v>
      </c>
    </row>
    <row r="11" customFormat="false" ht="11.25" hidden="false" customHeight="false" outlineLevel="0" collapsed="false">
      <c r="A11" s="22" t="s">
        <v>205</v>
      </c>
      <c r="B11" s="12" t="s">
        <v>206</v>
      </c>
      <c r="C11" s="12" t="s">
        <v>207</v>
      </c>
      <c r="D11" s="12" t="s">
        <v>185</v>
      </c>
      <c r="E11" s="12" t="n">
        <v>6</v>
      </c>
      <c r="F11" s="19" t="s">
        <v>26</v>
      </c>
      <c r="G11" s="19" t="s">
        <v>27</v>
      </c>
      <c r="H11" s="12" t="n">
        <v>25</v>
      </c>
      <c r="I11" s="12" t="n">
        <v>200</v>
      </c>
      <c r="J11" s="12" t="s">
        <v>52</v>
      </c>
      <c r="K11" s="12" t="s">
        <v>29</v>
      </c>
      <c r="L11" s="12"/>
      <c r="M11" s="12" t="s">
        <v>179</v>
      </c>
      <c r="N11" s="12" t="s">
        <v>180</v>
      </c>
    </row>
    <row r="12" customFormat="false" ht="11.25" hidden="false" customHeight="false" outlineLevel="0" collapsed="false">
      <c r="A12" s="22" t="s">
        <v>208</v>
      </c>
      <c r="B12" s="12" t="s">
        <v>209</v>
      </c>
      <c r="C12" s="12" t="s">
        <v>210</v>
      </c>
      <c r="D12" s="12" t="s">
        <v>185</v>
      </c>
      <c r="E12" s="12" t="n">
        <v>14</v>
      </c>
      <c r="F12" s="14" t="s">
        <v>26</v>
      </c>
      <c r="G12" s="15" t="s">
        <v>64</v>
      </c>
      <c r="H12" s="12" t="n">
        <v>25</v>
      </c>
      <c r="I12" s="12" t="n">
        <v>200</v>
      </c>
      <c r="J12" s="12" t="s">
        <v>52</v>
      </c>
      <c r="K12" s="12" t="s">
        <v>43</v>
      </c>
      <c r="L12" s="12"/>
      <c r="M12" s="12" t="s">
        <v>179</v>
      </c>
      <c r="N12" s="12" t="s">
        <v>186</v>
      </c>
    </row>
    <row r="13" customFormat="false" ht="11.25" hidden="false" customHeight="false" outlineLevel="0" collapsed="false">
      <c r="A13" s="22" t="s">
        <v>211</v>
      </c>
      <c r="B13" s="12" t="s">
        <v>212</v>
      </c>
      <c r="C13" s="12" t="s">
        <v>213</v>
      </c>
      <c r="D13" s="12" t="s">
        <v>59</v>
      </c>
      <c r="E13" s="12" t="n">
        <v>4</v>
      </c>
      <c r="F13" s="14" t="s">
        <v>26</v>
      </c>
      <c r="G13" s="15" t="s">
        <v>27</v>
      </c>
      <c r="H13" s="12" t="n">
        <v>25</v>
      </c>
      <c r="I13" s="12" t="n">
        <v>100</v>
      </c>
      <c r="J13" s="12" t="s">
        <v>52</v>
      </c>
      <c r="K13" s="12" t="s">
        <v>29</v>
      </c>
      <c r="L13" s="12"/>
      <c r="M13" s="12" t="s">
        <v>179</v>
      </c>
      <c r="N13" s="12" t="s">
        <v>180</v>
      </c>
    </row>
    <row r="14" customFormat="false" ht="11.25" hidden="false" customHeight="false" outlineLevel="0" collapsed="false">
      <c r="A14" s="22" t="s">
        <v>214</v>
      </c>
      <c r="B14" s="12" t="s">
        <v>215</v>
      </c>
      <c r="C14" s="12" t="s">
        <v>216</v>
      </c>
      <c r="D14" s="12" t="s">
        <v>185</v>
      </c>
      <c r="E14" s="16" t="n">
        <v>12</v>
      </c>
      <c r="F14" s="14" t="s">
        <v>63</v>
      </c>
      <c r="G14" s="19" t="s">
        <v>27</v>
      </c>
      <c r="H14" s="12" t="n">
        <v>22</v>
      </c>
      <c r="I14" s="12" t="n">
        <v>200</v>
      </c>
      <c r="J14" s="12" t="s">
        <v>52</v>
      </c>
      <c r="K14" s="12" t="s">
        <v>29</v>
      </c>
      <c r="L14" s="12"/>
      <c r="M14" s="12" t="s">
        <v>179</v>
      </c>
      <c r="N14" s="12" t="s">
        <v>180</v>
      </c>
    </row>
    <row r="15" customFormat="false" ht="11.25" hidden="false" customHeight="false" outlineLevel="0" collapsed="false">
      <c r="A15" s="22" t="s">
        <v>217</v>
      </c>
      <c r="B15" s="12" t="s">
        <v>218</v>
      </c>
      <c r="C15" s="12" t="s">
        <v>219</v>
      </c>
      <c r="D15" s="12" t="s">
        <v>124</v>
      </c>
      <c r="E15" s="16" t="n">
        <v>15</v>
      </c>
      <c r="F15" s="19" t="s">
        <v>26</v>
      </c>
      <c r="G15" s="19" t="s">
        <v>27</v>
      </c>
      <c r="H15" s="12" t="n">
        <v>24</v>
      </c>
      <c r="I15" s="12" t="n">
        <v>200</v>
      </c>
      <c r="J15" s="12" t="s">
        <v>52</v>
      </c>
      <c r="K15" s="12" t="s">
        <v>29</v>
      </c>
      <c r="L15" s="12"/>
      <c r="M15" s="12" t="s">
        <v>179</v>
      </c>
      <c r="N15" s="12" t="s">
        <v>180</v>
      </c>
    </row>
    <row r="16" customFormat="false" ht="11.25" hidden="false" customHeight="false" outlineLevel="0" collapsed="false">
      <c r="A16" s="22" t="s">
        <v>220</v>
      </c>
      <c r="B16" s="12" t="s">
        <v>221</v>
      </c>
      <c r="C16" s="12" t="s">
        <v>222</v>
      </c>
      <c r="D16" s="12" t="s">
        <v>185</v>
      </c>
      <c r="E16" s="16" t="n">
        <v>20</v>
      </c>
      <c r="F16" s="19" t="s">
        <v>26</v>
      </c>
      <c r="G16" s="19" t="s">
        <v>27</v>
      </c>
      <c r="H16" s="12" t="n">
        <v>25</v>
      </c>
      <c r="I16" s="16" t="n">
        <v>300</v>
      </c>
      <c r="J16" s="12" t="s">
        <v>52</v>
      </c>
      <c r="K16" s="12" t="s">
        <v>29</v>
      </c>
      <c r="L16" s="12"/>
      <c r="M16" s="12" t="s">
        <v>179</v>
      </c>
      <c r="N16" s="12" t="s">
        <v>180</v>
      </c>
    </row>
    <row r="17" customFormat="false" ht="11.25" hidden="false" customHeight="false" outlineLevel="0" collapsed="false">
      <c r="A17" s="22" t="s">
        <v>223</v>
      </c>
      <c r="B17" s="12" t="s">
        <v>224</v>
      </c>
      <c r="C17" s="12" t="s">
        <v>225</v>
      </c>
      <c r="D17" s="12" t="s">
        <v>185</v>
      </c>
      <c r="E17" s="12" t="n">
        <v>10</v>
      </c>
      <c r="F17" s="19" t="s">
        <v>26</v>
      </c>
      <c r="G17" s="19" t="s">
        <v>27</v>
      </c>
      <c r="H17" s="12" t="n">
        <v>24</v>
      </c>
      <c r="I17" s="12" t="n">
        <v>200</v>
      </c>
      <c r="J17" s="12" t="s">
        <v>52</v>
      </c>
      <c r="K17" s="12" t="s">
        <v>197</v>
      </c>
      <c r="L17" s="12"/>
      <c r="M17" s="12" t="s">
        <v>179</v>
      </c>
      <c r="N17" s="12" t="s">
        <v>198</v>
      </c>
    </row>
    <row r="18" customFormat="false" ht="11.25" hidden="false" customHeight="false" outlineLevel="0" collapsed="false">
      <c r="A18" s="11" t="s">
        <v>226</v>
      </c>
      <c r="B18" s="12" t="s">
        <v>226</v>
      </c>
      <c r="C18" s="12" t="s">
        <v>227</v>
      </c>
      <c r="D18" s="12" t="s">
        <v>185</v>
      </c>
      <c r="E18" s="12" t="n">
        <v>9</v>
      </c>
      <c r="F18" s="19" t="s">
        <v>26</v>
      </c>
      <c r="G18" s="15" t="s">
        <v>64</v>
      </c>
      <c r="H18" s="12" t="n">
        <v>25</v>
      </c>
      <c r="I18" s="12" t="n">
        <v>200</v>
      </c>
      <c r="J18" s="12" t="s">
        <v>52</v>
      </c>
      <c r="K18" s="12" t="s">
        <v>228</v>
      </c>
      <c r="L18" s="12" t="s">
        <v>229</v>
      </c>
      <c r="M18" s="12" t="s">
        <v>179</v>
      </c>
      <c r="N18" s="12" t="s">
        <v>186</v>
      </c>
    </row>
    <row r="19" customFormat="false" ht="11.25" hidden="false" customHeight="false" outlineLevel="0" collapsed="false">
      <c r="A19" s="11" t="s">
        <v>230</v>
      </c>
      <c r="B19" s="12" t="s">
        <v>231</v>
      </c>
      <c r="C19" s="12" t="s">
        <v>232</v>
      </c>
      <c r="D19" s="12" t="s">
        <v>185</v>
      </c>
      <c r="E19" s="12" t="n">
        <v>5</v>
      </c>
      <c r="F19" s="14" t="s">
        <v>63</v>
      </c>
      <c r="G19" s="15" t="s">
        <v>64</v>
      </c>
      <c r="H19" s="12" t="n">
        <v>25</v>
      </c>
      <c r="I19" s="12" t="n">
        <v>80</v>
      </c>
      <c r="J19" s="12" t="s">
        <v>52</v>
      </c>
      <c r="K19" s="12" t="s">
        <v>29</v>
      </c>
      <c r="L19" s="12" t="s">
        <v>119</v>
      </c>
      <c r="M19" s="12" t="s">
        <v>179</v>
      </c>
      <c r="N19" s="12" t="s">
        <v>180</v>
      </c>
    </row>
    <row r="20" customFormat="false" ht="11.25" hidden="false" customHeight="false" outlineLevel="0" collapsed="false">
      <c r="A20" s="22" t="s">
        <v>233</v>
      </c>
      <c r="B20" s="12" t="s">
        <v>234</v>
      </c>
      <c r="C20" s="12" t="s">
        <v>235</v>
      </c>
      <c r="D20" s="12" t="s">
        <v>185</v>
      </c>
      <c r="E20" s="12" t="n">
        <v>6</v>
      </c>
      <c r="F20" s="19" t="s">
        <v>26</v>
      </c>
      <c r="G20" s="19" t="s">
        <v>27</v>
      </c>
      <c r="H20" s="12" t="n">
        <v>24</v>
      </c>
      <c r="I20" s="12" t="n">
        <v>100</v>
      </c>
      <c r="J20" s="12" t="s">
        <v>52</v>
      </c>
      <c r="K20" s="12" t="s">
        <v>29</v>
      </c>
      <c r="L20" s="12"/>
      <c r="M20" s="12" t="s">
        <v>179</v>
      </c>
      <c r="N20" s="12" t="s">
        <v>180</v>
      </c>
    </row>
    <row r="21" customFormat="false" ht="11.25" hidden="false" customHeight="false" outlineLevel="0" collapsed="false">
      <c r="A21" s="22" t="s">
        <v>236</v>
      </c>
      <c r="B21" s="12" t="s">
        <v>237</v>
      </c>
      <c r="C21" s="12" t="s">
        <v>238</v>
      </c>
      <c r="D21" s="12" t="s">
        <v>59</v>
      </c>
      <c r="E21" s="12" t="n">
        <v>13</v>
      </c>
      <c r="F21" s="14" t="s">
        <v>26</v>
      </c>
      <c r="G21" s="15" t="s">
        <v>27</v>
      </c>
      <c r="H21" s="12" t="n">
        <v>24</v>
      </c>
      <c r="I21" s="12" t="n">
        <v>200</v>
      </c>
      <c r="J21" s="12" t="s">
        <v>52</v>
      </c>
      <c r="K21" s="12" t="s">
        <v>29</v>
      </c>
      <c r="L21" s="12"/>
      <c r="M21" s="12" t="s">
        <v>179</v>
      </c>
      <c r="N21" s="12" t="s">
        <v>186</v>
      </c>
    </row>
    <row r="22" customFormat="false" ht="11.25" hidden="false" customHeight="false" outlineLevel="0" collapsed="false">
      <c r="A22" s="22" t="s">
        <v>239</v>
      </c>
      <c r="B22" s="12" t="s">
        <v>237</v>
      </c>
      <c r="C22" s="12" t="s">
        <v>240</v>
      </c>
      <c r="D22" s="12" t="s">
        <v>59</v>
      </c>
      <c r="E22" s="12" t="n">
        <v>8</v>
      </c>
      <c r="F22" s="14" t="s">
        <v>26</v>
      </c>
      <c r="G22" s="15" t="s">
        <v>27</v>
      </c>
      <c r="H22" s="12" t="n">
        <v>24</v>
      </c>
      <c r="I22" s="12" t="n">
        <v>100</v>
      </c>
      <c r="J22" s="12" t="s">
        <v>52</v>
      </c>
      <c r="K22" s="12" t="s">
        <v>29</v>
      </c>
      <c r="L22" s="12"/>
      <c r="M22" s="12" t="s">
        <v>179</v>
      </c>
      <c r="N22" s="12" t="s">
        <v>186</v>
      </c>
    </row>
    <row r="23" customFormat="false" ht="11.25" hidden="false" customHeight="false" outlineLevel="0" collapsed="false">
      <c r="A23" s="22" t="s">
        <v>241</v>
      </c>
      <c r="B23" s="12" t="s">
        <v>237</v>
      </c>
      <c r="C23" s="12" t="s">
        <v>242</v>
      </c>
      <c r="D23" s="12" t="s">
        <v>59</v>
      </c>
      <c r="E23" s="12" t="n">
        <v>35</v>
      </c>
      <c r="F23" s="14" t="s">
        <v>26</v>
      </c>
      <c r="G23" s="15" t="s">
        <v>27</v>
      </c>
      <c r="H23" s="12" t="n">
        <v>25</v>
      </c>
      <c r="I23" s="12" t="n">
        <v>500</v>
      </c>
      <c r="J23" s="12" t="s">
        <v>52</v>
      </c>
      <c r="K23" s="12" t="s">
        <v>43</v>
      </c>
      <c r="L23" s="12"/>
      <c r="M23" s="12" t="s">
        <v>179</v>
      </c>
      <c r="N23" s="12" t="s">
        <v>180</v>
      </c>
    </row>
    <row r="24" customFormat="false" ht="11.25" hidden="false" customHeight="false" outlineLevel="0" collapsed="false">
      <c r="A24" s="22" t="s">
        <v>243</v>
      </c>
      <c r="B24" s="12" t="s">
        <v>244</v>
      </c>
      <c r="C24" s="12" t="s">
        <v>245</v>
      </c>
      <c r="D24" s="12" t="s">
        <v>185</v>
      </c>
      <c r="E24" s="12" t="n">
        <v>5</v>
      </c>
      <c r="F24" s="14" t="s">
        <v>63</v>
      </c>
      <c r="G24" s="15" t="s">
        <v>64</v>
      </c>
      <c r="H24" s="12" t="n">
        <v>26</v>
      </c>
      <c r="I24" s="12" t="n">
        <v>100</v>
      </c>
      <c r="J24" s="12" t="s">
        <v>52</v>
      </c>
      <c r="K24" s="12" t="s">
        <v>130</v>
      </c>
      <c r="L24" s="12" t="s">
        <v>92</v>
      </c>
      <c r="M24" s="12" t="s">
        <v>179</v>
      </c>
      <c r="N24" s="12" t="s">
        <v>180</v>
      </c>
      <c r="O24" s="0" t="s">
        <v>181</v>
      </c>
    </row>
    <row r="25" customFormat="false" ht="11.25" hidden="false" customHeight="false" outlineLevel="0" collapsed="false">
      <c r="A25" s="22" t="s">
        <v>246</v>
      </c>
      <c r="B25" s="12" t="s">
        <v>247</v>
      </c>
      <c r="C25" s="12" t="s">
        <v>248</v>
      </c>
      <c r="D25" s="12" t="s">
        <v>185</v>
      </c>
      <c r="E25" s="16" t="n">
        <v>15</v>
      </c>
      <c r="F25" s="19" t="s">
        <v>26</v>
      </c>
      <c r="G25" s="19" t="s">
        <v>27</v>
      </c>
      <c r="H25" s="12" t="n">
        <v>25</v>
      </c>
      <c r="I25" s="12" t="n">
        <v>200</v>
      </c>
      <c r="J25" s="12" t="s">
        <v>28</v>
      </c>
      <c r="K25" s="12" t="s">
        <v>29</v>
      </c>
      <c r="L25" s="12"/>
      <c r="M25" s="12" t="s">
        <v>179</v>
      </c>
      <c r="N25" s="12" t="s">
        <v>180</v>
      </c>
      <c r="O25" s="0" t="s">
        <v>249</v>
      </c>
    </row>
    <row r="26" customFormat="false" ht="11.25" hidden="false" customHeight="false" outlineLevel="0" collapsed="false">
      <c r="A26" s="11" t="s">
        <v>250</v>
      </c>
      <c r="B26" s="12" t="s">
        <v>251</v>
      </c>
      <c r="C26" s="12" t="s">
        <v>252</v>
      </c>
      <c r="D26" s="12" t="s">
        <v>185</v>
      </c>
      <c r="E26" s="12" t="n">
        <v>3</v>
      </c>
      <c r="F26" s="14" t="s">
        <v>63</v>
      </c>
      <c r="G26" s="15" t="s">
        <v>64</v>
      </c>
      <c r="H26" s="12" t="n">
        <v>26</v>
      </c>
      <c r="I26" s="12" t="n">
        <v>80</v>
      </c>
      <c r="J26" s="12" t="s">
        <v>52</v>
      </c>
      <c r="K26" s="12" t="s">
        <v>29</v>
      </c>
      <c r="L26" s="12" t="s">
        <v>119</v>
      </c>
      <c r="M26" s="12" t="s">
        <v>179</v>
      </c>
      <c r="N26" s="12" t="s">
        <v>180</v>
      </c>
    </row>
    <row r="27" customFormat="false" ht="11.25" hidden="false" customHeight="false" outlineLevel="0" collapsed="false">
      <c r="A27" s="22" t="s">
        <v>253</v>
      </c>
      <c r="B27" s="12" t="s">
        <v>254</v>
      </c>
      <c r="C27" s="12" t="s">
        <v>255</v>
      </c>
      <c r="D27" s="12" t="s">
        <v>185</v>
      </c>
      <c r="E27" s="12" t="n">
        <v>4</v>
      </c>
      <c r="F27" s="14" t="s">
        <v>63</v>
      </c>
      <c r="G27" s="15" t="s">
        <v>64</v>
      </c>
      <c r="H27" s="12" t="n">
        <v>25</v>
      </c>
      <c r="I27" s="12" t="n">
        <v>80</v>
      </c>
      <c r="J27" s="12" t="s">
        <v>52</v>
      </c>
      <c r="K27" s="12" t="s">
        <v>130</v>
      </c>
      <c r="L27" s="12" t="s">
        <v>74</v>
      </c>
      <c r="M27" s="12" t="s">
        <v>179</v>
      </c>
      <c r="N27" s="12" t="s">
        <v>180</v>
      </c>
    </row>
    <row r="28" customFormat="false" ht="11.25" hidden="false" customHeight="false" outlineLevel="0" collapsed="false">
      <c r="A28" s="22" t="s">
        <v>256</v>
      </c>
      <c r="B28" s="12" t="s">
        <v>254</v>
      </c>
      <c r="C28" s="12" t="s">
        <v>157</v>
      </c>
      <c r="D28" s="12" t="s">
        <v>185</v>
      </c>
      <c r="E28" s="12" t="n">
        <v>4</v>
      </c>
      <c r="F28" s="14" t="s">
        <v>63</v>
      </c>
      <c r="G28" s="15" t="s">
        <v>64</v>
      </c>
      <c r="H28" s="12" t="n">
        <v>23</v>
      </c>
      <c r="I28" s="12" t="n">
        <v>80</v>
      </c>
      <c r="J28" s="12" t="s">
        <v>52</v>
      </c>
      <c r="K28" s="12" t="s">
        <v>257</v>
      </c>
      <c r="L28" s="12" t="s">
        <v>74</v>
      </c>
      <c r="M28" s="12" t="s">
        <v>179</v>
      </c>
      <c r="N28" s="12" t="s">
        <v>180</v>
      </c>
    </row>
    <row r="29" customFormat="false" ht="11.25" hidden="false" customHeight="false" outlineLevel="0" collapsed="false">
      <c r="A29" s="22" t="s">
        <v>258</v>
      </c>
      <c r="B29" s="12" t="s">
        <v>259</v>
      </c>
      <c r="C29" s="12" t="s">
        <v>260</v>
      </c>
      <c r="D29" s="12" t="s">
        <v>185</v>
      </c>
      <c r="E29" s="12" t="n">
        <v>6</v>
      </c>
      <c r="F29" s="14" t="s">
        <v>63</v>
      </c>
      <c r="G29" s="15" t="s">
        <v>64</v>
      </c>
      <c r="H29" s="12" t="n">
        <v>26</v>
      </c>
      <c r="I29" s="12" t="n">
        <v>100</v>
      </c>
      <c r="J29" s="12" t="s">
        <v>52</v>
      </c>
      <c r="K29" s="12" t="s">
        <v>130</v>
      </c>
      <c r="L29" s="12" t="s">
        <v>229</v>
      </c>
      <c r="M29" s="12" t="s">
        <v>179</v>
      </c>
      <c r="N29" s="12" t="s">
        <v>180</v>
      </c>
    </row>
    <row r="30" customFormat="false" ht="11.25" hidden="false" customHeight="false" outlineLevel="0" collapsed="false">
      <c r="A30" s="22" t="s">
        <v>261</v>
      </c>
      <c r="B30" s="12" t="s">
        <v>261</v>
      </c>
      <c r="C30" s="12" t="s">
        <v>262</v>
      </c>
      <c r="D30" s="12" t="s">
        <v>178</v>
      </c>
      <c r="E30" s="12" t="n">
        <v>8</v>
      </c>
      <c r="F30" s="19" t="s">
        <v>26</v>
      </c>
      <c r="G30" s="15" t="s">
        <v>64</v>
      </c>
      <c r="H30" s="12" t="n">
        <v>25</v>
      </c>
      <c r="I30" s="12" t="n">
        <v>80</v>
      </c>
      <c r="J30" s="12" t="s">
        <v>52</v>
      </c>
      <c r="K30" s="12" t="s">
        <v>43</v>
      </c>
      <c r="L30" s="12" t="s">
        <v>229</v>
      </c>
      <c r="M30" s="12" t="s">
        <v>179</v>
      </c>
      <c r="N30" s="12" t="s">
        <v>186</v>
      </c>
    </row>
    <row r="31" customFormat="false" ht="11.25" hidden="false" customHeight="false" outlineLevel="0" collapsed="false">
      <c r="A31" s="22" t="s">
        <v>263</v>
      </c>
      <c r="B31" s="12" t="s">
        <v>263</v>
      </c>
      <c r="C31" s="12" t="s">
        <v>264</v>
      </c>
      <c r="D31" s="12" t="s">
        <v>185</v>
      </c>
      <c r="E31" s="16" t="n">
        <v>30</v>
      </c>
      <c r="F31" s="14" t="s">
        <v>63</v>
      </c>
      <c r="G31" s="15" t="s">
        <v>64</v>
      </c>
      <c r="H31" s="12" t="n">
        <v>26</v>
      </c>
      <c r="I31" s="16" t="n">
        <v>300</v>
      </c>
      <c r="J31" s="12" t="s">
        <v>52</v>
      </c>
      <c r="K31" s="12" t="s">
        <v>43</v>
      </c>
      <c r="L31" s="12" t="s">
        <v>229</v>
      </c>
      <c r="M31" s="12" t="s">
        <v>179</v>
      </c>
      <c r="N31" s="12" t="s">
        <v>186</v>
      </c>
      <c r="O31" s="0" t="s">
        <v>265</v>
      </c>
    </row>
    <row r="32" customFormat="false" ht="11.25" hidden="false" customHeight="false" outlineLevel="0" collapsed="false">
      <c r="A32" s="22" t="s">
        <v>266</v>
      </c>
      <c r="B32" s="12" t="s">
        <v>266</v>
      </c>
      <c r="C32" s="12" t="s">
        <v>267</v>
      </c>
      <c r="D32" s="12" t="s">
        <v>185</v>
      </c>
      <c r="E32" s="16" t="n">
        <v>12</v>
      </c>
      <c r="F32" s="14" t="s">
        <v>63</v>
      </c>
      <c r="G32" s="15" t="s">
        <v>64</v>
      </c>
      <c r="H32" s="12" t="n">
        <v>25</v>
      </c>
      <c r="I32" s="16" t="n">
        <v>300</v>
      </c>
      <c r="J32" s="12" t="s">
        <v>52</v>
      </c>
      <c r="K32" s="12" t="s">
        <v>29</v>
      </c>
      <c r="L32" s="12" t="s">
        <v>268</v>
      </c>
      <c r="M32" s="12" t="s">
        <v>179</v>
      </c>
      <c r="N32" s="12" t="s">
        <v>186</v>
      </c>
      <c r="O32" s="0" t="s">
        <v>269</v>
      </c>
    </row>
    <row r="33" customFormat="false" ht="11.25" hidden="false" customHeight="false" outlineLevel="0" collapsed="false">
      <c r="A33" s="22" t="s">
        <v>270</v>
      </c>
      <c r="B33" s="12" t="s">
        <v>231</v>
      </c>
      <c r="C33" s="12" t="s">
        <v>271</v>
      </c>
      <c r="D33" s="12" t="s">
        <v>185</v>
      </c>
      <c r="E33" s="12" t="n">
        <v>4</v>
      </c>
      <c r="F33" s="14" t="s">
        <v>63</v>
      </c>
      <c r="G33" s="15" t="s">
        <v>64</v>
      </c>
      <c r="H33" s="12" t="n">
        <v>26</v>
      </c>
      <c r="I33" s="19" t="n">
        <v>100</v>
      </c>
      <c r="J33" s="12" t="s">
        <v>52</v>
      </c>
      <c r="K33" s="12" t="s">
        <v>29</v>
      </c>
      <c r="L33" s="12"/>
      <c r="M33" s="12" t="s">
        <v>179</v>
      </c>
      <c r="N33" s="12" t="s">
        <v>180</v>
      </c>
    </row>
    <row r="34" customFormat="false" ht="11.25" hidden="false" customHeight="false" outlineLevel="0" collapsed="false">
      <c r="A34" s="22" t="s">
        <v>272</v>
      </c>
      <c r="B34" s="12" t="s">
        <v>273</v>
      </c>
      <c r="C34" s="12" t="s">
        <v>274</v>
      </c>
      <c r="D34" s="12" t="s">
        <v>185</v>
      </c>
      <c r="E34" s="12" t="n">
        <v>7</v>
      </c>
      <c r="F34" s="14" t="s">
        <v>63</v>
      </c>
      <c r="G34" s="15" t="s">
        <v>64</v>
      </c>
      <c r="H34" s="12" t="n">
        <v>25</v>
      </c>
      <c r="I34" s="19" t="n">
        <v>100</v>
      </c>
      <c r="J34" s="12" t="s">
        <v>52</v>
      </c>
      <c r="K34" s="12" t="s">
        <v>29</v>
      </c>
      <c r="L34" s="12"/>
      <c r="M34" s="12" t="s">
        <v>179</v>
      </c>
      <c r="N34" s="12" t="s">
        <v>180</v>
      </c>
    </row>
    <row r="35" customFormat="false" ht="11.25" hidden="false" customHeight="false" outlineLevel="0" collapsed="false">
      <c r="A35" s="22" t="s">
        <v>275</v>
      </c>
      <c r="B35" s="12" t="s">
        <v>254</v>
      </c>
      <c r="C35" s="12" t="s">
        <v>276</v>
      </c>
      <c r="D35" s="12" t="s">
        <v>185</v>
      </c>
      <c r="E35" s="12" t="n">
        <v>5</v>
      </c>
      <c r="F35" s="19" t="s">
        <v>26</v>
      </c>
      <c r="G35" s="19" t="s">
        <v>27</v>
      </c>
      <c r="H35" s="12" t="n">
        <v>25</v>
      </c>
      <c r="I35" s="19" t="n">
        <v>100</v>
      </c>
      <c r="J35" s="12" t="s">
        <v>52</v>
      </c>
      <c r="K35" s="12" t="s">
        <v>29</v>
      </c>
      <c r="L35" s="12"/>
      <c r="M35" s="12" t="s">
        <v>179</v>
      </c>
      <c r="N35" s="12" t="s">
        <v>180</v>
      </c>
    </row>
    <row r="36" customFormat="false" ht="11.25" hidden="false" customHeight="false" outlineLevel="0" collapsed="false">
      <c r="A36" s="22" t="s">
        <v>277</v>
      </c>
      <c r="B36" s="12" t="s">
        <v>231</v>
      </c>
      <c r="C36" s="12" t="s">
        <v>278</v>
      </c>
      <c r="D36" s="12" t="s">
        <v>279</v>
      </c>
      <c r="E36" s="12" t="n">
        <v>4</v>
      </c>
      <c r="F36" s="14" t="s">
        <v>63</v>
      </c>
      <c r="G36" s="15" t="s">
        <v>64</v>
      </c>
      <c r="H36" s="12" t="n">
        <v>25</v>
      </c>
      <c r="I36" s="19" t="n">
        <v>80</v>
      </c>
      <c r="J36" s="12" t="s">
        <v>52</v>
      </c>
      <c r="K36" s="12" t="s">
        <v>130</v>
      </c>
      <c r="L36" s="12" t="s">
        <v>74</v>
      </c>
      <c r="M36" s="12" t="s">
        <v>179</v>
      </c>
      <c r="N36" s="12" t="s">
        <v>180</v>
      </c>
    </row>
    <row r="37" customFormat="false" ht="11.25" hidden="false" customHeight="false" outlineLevel="0" collapsed="false">
      <c r="A37" s="11" t="s">
        <v>280</v>
      </c>
      <c r="B37" s="12" t="s">
        <v>254</v>
      </c>
      <c r="C37" s="12" t="s">
        <v>281</v>
      </c>
      <c r="D37" s="12" t="s">
        <v>185</v>
      </c>
      <c r="E37" s="12" t="n">
        <v>4</v>
      </c>
      <c r="F37" s="14" t="s">
        <v>63</v>
      </c>
      <c r="G37" s="15" t="s">
        <v>64</v>
      </c>
      <c r="H37" s="12" t="n">
        <v>26</v>
      </c>
      <c r="I37" s="19" t="n">
        <v>80</v>
      </c>
      <c r="J37" s="12" t="s">
        <v>52</v>
      </c>
      <c r="K37" s="12" t="s">
        <v>29</v>
      </c>
      <c r="L37" s="12" t="s">
        <v>119</v>
      </c>
      <c r="M37" s="12" t="s">
        <v>179</v>
      </c>
      <c r="N37" s="12" t="s">
        <v>180</v>
      </c>
    </row>
    <row r="38" customFormat="false" ht="11.25" hidden="false" customHeight="false" outlineLevel="0" collapsed="false">
      <c r="A38" s="11" t="s">
        <v>280</v>
      </c>
      <c r="B38" s="12" t="s">
        <v>254</v>
      </c>
      <c r="C38" s="12" t="s">
        <v>282</v>
      </c>
      <c r="D38" s="12" t="s">
        <v>185</v>
      </c>
      <c r="E38" s="12" t="n">
        <v>5</v>
      </c>
      <c r="F38" s="14" t="s">
        <v>63</v>
      </c>
      <c r="G38" s="15" t="s">
        <v>64</v>
      </c>
      <c r="H38" s="12" t="n">
        <v>26</v>
      </c>
      <c r="I38" s="19" t="n">
        <v>80</v>
      </c>
      <c r="J38" s="12" t="s">
        <v>52</v>
      </c>
      <c r="K38" s="12" t="s">
        <v>29</v>
      </c>
      <c r="L38" s="12" t="s">
        <v>119</v>
      </c>
      <c r="M38" s="12" t="s">
        <v>179</v>
      </c>
      <c r="N38" s="12" t="s">
        <v>180</v>
      </c>
    </row>
    <row r="39" customFormat="false" ht="11.25" hidden="false" customHeight="false" outlineLevel="0" collapsed="false">
      <c r="A39" s="22" t="s">
        <v>283</v>
      </c>
      <c r="B39" s="12" t="s">
        <v>284</v>
      </c>
      <c r="C39" s="12" t="s">
        <v>70</v>
      </c>
      <c r="D39" s="12" t="s">
        <v>59</v>
      </c>
      <c r="E39" s="12" t="n">
        <v>15</v>
      </c>
      <c r="F39" s="14" t="s">
        <v>26</v>
      </c>
      <c r="G39" s="15" t="s">
        <v>27</v>
      </c>
      <c r="H39" s="12" t="n">
        <v>25</v>
      </c>
      <c r="I39" s="12" t="n">
        <v>200</v>
      </c>
      <c r="J39" s="12" t="s">
        <v>42</v>
      </c>
      <c r="K39" s="12" t="s">
        <v>43</v>
      </c>
      <c r="L39" s="12"/>
      <c r="M39" s="12" t="s">
        <v>179</v>
      </c>
      <c r="N39" s="12" t="s">
        <v>186</v>
      </c>
    </row>
    <row r="40" customFormat="false" ht="11.25" hidden="false" customHeight="false" outlineLevel="0" collapsed="false">
      <c r="A40" s="22" t="s">
        <v>285</v>
      </c>
      <c r="B40" s="12" t="s">
        <v>285</v>
      </c>
      <c r="C40" s="12"/>
      <c r="D40" s="12" t="s">
        <v>185</v>
      </c>
      <c r="E40" s="16" t="n">
        <v>12</v>
      </c>
      <c r="F40" s="14" t="s">
        <v>63</v>
      </c>
      <c r="G40" s="15" t="s">
        <v>64</v>
      </c>
      <c r="H40" s="12" t="n">
        <v>26</v>
      </c>
      <c r="I40" s="19" t="n">
        <v>200</v>
      </c>
      <c r="J40" s="12" t="s">
        <v>52</v>
      </c>
      <c r="K40" s="12" t="s">
        <v>286</v>
      </c>
      <c r="L40" s="12" t="s">
        <v>74</v>
      </c>
      <c r="M40" s="12" t="s">
        <v>179</v>
      </c>
      <c r="N40" s="12" t="s">
        <v>198</v>
      </c>
      <c r="O40" s="0" t="s">
        <v>287</v>
      </c>
    </row>
    <row r="41" customFormat="false" ht="11.25" hidden="false" customHeight="false" outlineLevel="0" collapsed="false">
      <c r="A41" s="22" t="s">
        <v>288</v>
      </c>
      <c r="B41" s="12" t="s">
        <v>176</v>
      </c>
      <c r="C41" s="12" t="s">
        <v>289</v>
      </c>
      <c r="D41" s="12" t="s">
        <v>178</v>
      </c>
      <c r="E41" s="12" t="n">
        <v>3</v>
      </c>
      <c r="F41" s="14" t="s">
        <v>63</v>
      </c>
      <c r="G41" s="15" t="s">
        <v>64</v>
      </c>
      <c r="H41" s="12" t="n">
        <v>26</v>
      </c>
      <c r="I41" s="19" t="n">
        <v>80</v>
      </c>
      <c r="J41" s="12" t="s">
        <v>52</v>
      </c>
      <c r="K41" s="12" t="s">
        <v>130</v>
      </c>
      <c r="L41" s="12" t="s">
        <v>119</v>
      </c>
      <c r="M41" s="12" t="s">
        <v>179</v>
      </c>
      <c r="N41" s="12" t="s">
        <v>180</v>
      </c>
    </row>
    <row r="42" customFormat="false" ht="11.25" hidden="false" customHeight="false" outlineLevel="0" collapsed="false">
      <c r="A42" s="22" t="s">
        <v>290</v>
      </c>
      <c r="B42" s="12" t="s">
        <v>291</v>
      </c>
      <c r="C42" s="12" t="s">
        <v>292</v>
      </c>
      <c r="D42" s="12" t="s">
        <v>185</v>
      </c>
      <c r="E42" s="12" t="n">
        <v>7</v>
      </c>
      <c r="F42" s="14" t="s">
        <v>63</v>
      </c>
      <c r="G42" s="15" t="s">
        <v>64</v>
      </c>
      <c r="H42" s="12" t="n">
        <v>26</v>
      </c>
      <c r="I42" s="19" t="n">
        <v>80</v>
      </c>
      <c r="J42" s="12" t="s">
        <v>52</v>
      </c>
      <c r="K42" s="12" t="s">
        <v>293</v>
      </c>
      <c r="L42" s="12" t="s">
        <v>119</v>
      </c>
      <c r="M42" s="12" t="s">
        <v>179</v>
      </c>
      <c r="N42" s="12" t="s">
        <v>180</v>
      </c>
    </row>
    <row r="43" customFormat="false" ht="11.25" hidden="false" customHeight="false" outlineLevel="0" collapsed="false">
      <c r="A43" s="22" t="s">
        <v>294</v>
      </c>
      <c r="B43" s="12" t="s">
        <v>294</v>
      </c>
      <c r="C43" s="12" t="s">
        <v>295</v>
      </c>
      <c r="D43" s="12" t="s">
        <v>185</v>
      </c>
      <c r="E43" s="12" t="n">
        <v>4</v>
      </c>
      <c r="F43" s="14" t="s">
        <v>63</v>
      </c>
      <c r="G43" s="15" t="s">
        <v>64</v>
      </c>
      <c r="H43" s="12" t="n">
        <v>26</v>
      </c>
      <c r="I43" s="19" t="n">
        <v>80</v>
      </c>
      <c r="J43" s="12" t="s">
        <v>52</v>
      </c>
      <c r="K43" s="12" t="s">
        <v>130</v>
      </c>
      <c r="L43" s="12" t="s">
        <v>74</v>
      </c>
      <c r="M43" s="12" t="s">
        <v>179</v>
      </c>
      <c r="N43" s="12" t="s">
        <v>180</v>
      </c>
    </row>
    <row r="44" customFormat="false" ht="11.25" hidden="false" customHeight="false" outlineLevel="0" collapsed="false">
      <c r="A44" s="22" t="s">
        <v>296</v>
      </c>
      <c r="B44" s="12" t="s">
        <v>254</v>
      </c>
      <c r="C44" s="12" t="s">
        <v>297</v>
      </c>
      <c r="D44" s="12" t="s">
        <v>185</v>
      </c>
      <c r="E44" s="12" t="n">
        <v>5</v>
      </c>
      <c r="F44" s="14" t="s">
        <v>63</v>
      </c>
      <c r="G44" s="15" t="s">
        <v>64</v>
      </c>
      <c r="H44" s="12" t="n">
        <v>25</v>
      </c>
      <c r="I44" s="19" t="n">
        <v>80</v>
      </c>
      <c r="J44" s="12" t="s">
        <v>52</v>
      </c>
      <c r="K44" s="12" t="s">
        <v>130</v>
      </c>
      <c r="L44" s="12" t="s">
        <v>92</v>
      </c>
      <c r="M44" s="12" t="s">
        <v>179</v>
      </c>
      <c r="N44" s="12" t="s">
        <v>180</v>
      </c>
    </row>
    <row r="45" customFormat="false" ht="11.25" hidden="false" customHeight="false" outlineLevel="0" collapsed="false">
      <c r="A45" s="22" t="s">
        <v>298</v>
      </c>
      <c r="B45" s="12" t="s">
        <v>254</v>
      </c>
      <c r="C45" s="12" t="s">
        <v>299</v>
      </c>
      <c r="D45" s="12" t="s">
        <v>185</v>
      </c>
      <c r="E45" s="12" t="n">
        <v>5</v>
      </c>
      <c r="F45" s="14" t="s">
        <v>63</v>
      </c>
      <c r="G45" s="15" t="s">
        <v>64</v>
      </c>
      <c r="H45" s="12" t="n">
        <v>25</v>
      </c>
      <c r="I45" s="19" t="n">
        <v>80</v>
      </c>
      <c r="J45" s="12" t="s">
        <v>52</v>
      </c>
      <c r="K45" s="12" t="s">
        <v>130</v>
      </c>
      <c r="L45" s="12" t="s">
        <v>268</v>
      </c>
      <c r="M45" s="12" t="s">
        <v>179</v>
      </c>
      <c r="N45" s="12" t="s">
        <v>180</v>
      </c>
    </row>
    <row r="46" customFormat="false" ht="11.25" hidden="false" customHeight="false" outlineLevel="0" collapsed="false">
      <c r="A46" s="11" t="s">
        <v>300</v>
      </c>
      <c r="B46" s="12" t="s">
        <v>301</v>
      </c>
      <c r="C46" s="12" t="s">
        <v>302</v>
      </c>
      <c r="D46" s="12" t="s">
        <v>303</v>
      </c>
      <c r="E46" s="12" t="n">
        <v>8</v>
      </c>
      <c r="F46" s="14" t="s">
        <v>63</v>
      </c>
      <c r="G46" s="15" t="s">
        <v>64</v>
      </c>
      <c r="H46" s="12" t="n">
        <v>26</v>
      </c>
      <c r="I46" s="19" t="n">
        <v>100</v>
      </c>
      <c r="J46" s="12" t="s">
        <v>52</v>
      </c>
      <c r="K46" s="12" t="s">
        <v>43</v>
      </c>
      <c r="L46" s="12" t="s">
        <v>119</v>
      </c>
      <c r="M46" s="12" t="s">
        <v>179</v>
      </c>
      <c r="N46" s="12" t="s">
        <v>304</v>
      </c>
    </row>
    <row r="47" customFormat="false" ht="11.25" hidden="false" customHeight="false" outlineLevel="0" collapsed="false">
      <c r="A47" s="11" t="s">
        <v>305</v>
      </c>
      <c r="B47" s="12" t="s">
        <v>306</v>
      </c>
      <c r="C47" s="12" t="s">
        <v>307</v>
      </c>
      <c r="D47" s="12" t="s">
        <v>185</v>
      </c>
      <c r="E47" s="12" t="n">
        <v>5</v>
      </c>
      <c r="F47" s="14" t="s">
        <v>63</v>
      </c>
      <c r="G47" s="15" t="s">
        <v>64</v>
      </c>
      <c r="H47" s="12" t="n">
        <v>25</v>
      </c>
      <c r="I47" s="19" t="n">
        <v>100</v>
      </c>
      <c r="J47" s="12" t="s">
        <v>52</v>
      </c>
      <c r="K47" s="12" t="s">
        <v>130</v>
      </c>
      <c r="L47" s="12" t="s">
        <v>92</v>
      </c>
      <c r="M47" s="12" t="s">
        <v>179</v>
      </c>
      <c r="N47" s="12" t="s">
        <v>180</v>
      </c>
    </row>
    <row r="48" customFormat="false" ht="11.25" hidden="false" customHeight="false" outlineLevel="0" collapsed="false">
      <c r="A48" s="11" t="s">
        <v>308</v>
      </c>
      <c r="B48" s="12" t="s">
        <v>183</v>
      </c>
      <c r="C48" s="12" t="s">
        <v>183</v>
      </c>
      <c r="D48" s="12" t="s">
        <v>185</v>
      </c>
      <c r="E48" s="16" t="n">
        <v>15</v>
      </c>
      <c r="F48" s="19" t="s">
        <v>26</v>
      </c>
      <c r="G48" s="15" t="s">
        <v>64</v>
      </c>
      <c r="H48" s="12" t="n">
        <v>24</v>
      </c>
      <c r="I48" s="19" t="n">
        <v>200</v>
      </c>
      <c r="J48" s="12" t="s">
        <v>52</v>
      </c>
      <c r="K48" s="12" t="s">
        <v>43</v>
      </c>
      <c r="L48" s="12" t="s">
        <v>229</v>
      </c>
      <c r="M48" s="12" t="s">
        <v>179</v>
      </c>
      <c r="N48" s="12" t="s">
        <v>180</v>
      </c>
    </row>
    <row r="49" customFormat="false" ht="11.25" hidden="false" customHeight="false" outlineLevel="0" collapsed="false">
      <c r="A49" s="22" t="s">
        <v>309</v>
      </c>
      <c r="B49" s="12" t="s">
        <v>231</v>
      </c>
      <c r="C49" s="12" t="s">
        <v>310</v>
      </c>
      <c r="D49" s="12" t="s">
        <v>185</v>
      </c>
      <c r="E49" s="12" t="n">
        <v>4</v>
      </c>
      <c r="F49" s="19" t="s">
        <v>26</v>
      </c>
      <c r="G49" s="19" t="s">
        <v>27</v>
      </c>
      <c r="H49" s="12" t="n">
        <v>25</v>
      </c>
      <c r="I49" s="19" t="n">
        <v>100</v>
      </c>
      <c r="J49" s="12" t="s">
        <v>52</v>
      </c>
      <c r="K49" s="12" t="s">
        <v>29</v>
      </c>
      <c r="L49" s="12"/>
      <c r="M49" s="12" t="s">
        <v>179</v>
      </c>
      <c r="N49" s="12" t="s">
        <v>180</v>
      </c>
    </row>
    <row r="50" customFormat="false" ht="11.25" hidden="false" customHeight="false" outlineLevel="0" collapsed="false">
      <c r="A50" s="11" t="s">
        <v>311</v>
      </c>
      <c r="B50" s="12" t="s">
        <v>312</v>
      </c>
      <c r="C50" s="12" t="s">
        <v>313</v>
      </c>
      <c r="D50" s="12" t="s">
        <v>185</v>
      </c>
      <c r="E50" s="12" t="n">
        <v>5</v>
      </c>
      <c r="F50" s="14" t="s">
        <v>63</v>
      </c>
      <c r="G50" s="15" t="s">
        <v>64</v>
      </c>
      <c r="H50" s="12" t="n">
        <v>26</v>
      </c>
      <c r="I50" s="19" t="n">
        <v>80</v>
      </c>
      <c r="J50" s="12" t="s">
        <v>52</v>
      </c>
      <c r="K50" s="12" t="s">
        <v>29</v>
      </c>
      <c r="L50" s="12" t="s">
        <v>39</v>
      </c>
      <c r="M50" s="12" t="s">
        <v>179</v>
      </c>
      <c r="N50" s="12" t="s">
        <v>180</v>
      </c>
    </row>
    <row r="51" customFormat="false" ht="11.25" hidden="false" customHeight="false" outlineLevel="0" collapsed="false">
      <c r="A51" s="22" t="s">
        <v>314</v>
      </c>
      <c r="B51" s="12" t="s">
        <v>315</v>
      </c>
      <c r="C51" s="12" t="s">
        <v>316</v>
      </c>
      <c r="D51" s="12" t="s">
        <v>185</v>
      </c>
      <c r="E51" s="12" t="n">
        <v>5</v>
      </c>
      <c r="F51" s="14" t="s">
        <v>63</v>
      </c>
      <c r="G51" s="19" t="s">
        <v>27</v>
      </c>
      <c r="H51" s="12" t="n">
        <v>24</v>
      </c>
      <c r="I51" s="19" t="n">
        <v>100</v>
      </c>
      <c r="J51" s="12" t="s">
        <v>52</v>
      </c>
      <c r="K51" s="12" t="s">
        <v>29</v>
      </c>
      <c r="L51" s="12"/>
      <c r="M51" s="12" t="s">
        <v>179</v>
      </c>
      <c r="N51" s="12" t="s">
        <v>180</v>
      </c>
      <c r="O51" s="0" t="s">
        <v>317</v>
      </c>
    </row>
    <row r="52" customFormat="false" ht="11.25" hidden="false" customHeight="false" outlineLevel="0" collapsed="false">
      <c r="A52" s="11" t="s">
        <v>318</v>
      </c>
      <c r="B52" s="12" t="s">
        <v>319</v>
      </c>
      <c r="C52" s="12" t="s">
        <v>320</v>
      </c>
      <c r="D52" s="12" t="s">
        <v>321</v>
      </c>
      <c r="E52" s="12" t="n">
        <v>8</v>
      </c>
      <c r="F52" s="14" t="s">
        <v>63</v>
      </c>
      <c r="G52" s="15" t="s">
        <v>64</v>
      </c>
      <c r="H52" s="12" t="n">
        <v>23</v>
      </c>
      <c r="I52" s="19" t="n">
        <v>80</v>
      </c>
      <c r="J52" s="12" t="s">
        <v>52</v>
      </c>
      <c r="K52" s="12" t="s">
        <v>197</v>
      </c>
      <c r="L52" s="12" t="s">
        <v>39</v>
      </c>
      <c r="M52" s="12" t="s">
        <v>179</v>
      </c>
      <c r="N52" s="12" t="s">
        <v>180</v>
      </c>
      <c r="O52" s="0" t="s">
        <v>322</v>
      </c>
    </row>
    <row r="53" customFormat="false" ht="11.25" hidden="false" customHeight="false" outlineLevel="0" collapsed="false">
      <c r="A53" s="22" t="s">
        <v>323</v>
      </c>
      <c r="B53" s="12" t="s">
        <v>254</v>
      </c>
      <c r="C53" s="12" t="s">
        <v>289</v>
      </c>
      <c r="D53" s="12" t="s">
        <v>137</v>
      </c>
      <c r="E53" s="12" t="n">
        <v>7</v>
      </c>
      <c r="F53" s="19" t="s">
        <v>26</v>
      </c>
      <c r="G53" s="19" t="s">
        <v>27</v>
      </c>
      <c r="H53" s="12" t="n">
        <v>24</v>
      </c>
      <c r="I53" s="19" t="n">
        <v>100</v>
      </c>
      <c r="J53" s="12" t="s">
        <v>52</v>
      </c>
      <c r="K53" s="12" t="s">
        <v>29</v>
      </c>
      <c r="L53" s="12"/>
      <c r="M53" s="12" t="s">
        <v>179</v>
      </c>
      <c r="N53" s="12" t="s">
        <v>180</v>
      </c>
      <c r="O53" s="0" t="s">
        <v>317</v>
      </c>
    </row>
    <row r="54" customFormat="false" ht="11.25" hidden="false" customHeight="false" outlineLevel="0" collapsed="false">
      <c r="A54" s="22" t="s">
        <v>324</v>
      </c>
      <c r="B54" s="12" t="s">
        <v>325</v>
      </c>
      <c r="C54" s="12" t="s">
        <v>326</v>
      </c>
      <c r="D54" s="12" t="s">
        <v>185</v>
      </c>
      <c r="E54" s="12" t="n">
        <v>5</v>
      </c>
      <c r="F54" s="19" t="s">
        <v>26</v>
      </c>
      <c r="G54" s="19" t="s">
        <v>27</v>
      </c>
      <c r="H54" s="12" t="n">
        <v>25</v>
      </c>
      <c r="I54" s="19" t="n">
        <v>100</v>
      </c>
      <c r="J54" s="12" t="s">
        <v>52</v>
      </c>
      <c r="K54" s="12" t="s">
        <v>29</v>
      </c>
      <c r="L54" s="12"/>
      <c r="M54" s="12" t="s">
        <v>179</v>
      </c>
      <c r="N54" s="12" t="s">
        <v>180</v>
      </c>
    </row>
    <row r="55" customFormat="false" ht="11.25" hidden="false" customHeight="false" outlineLevel="0" collapsed="false">
      <c r="A55" s="22" t="s">
        <v>327</v>
      </c>
      <c r="B55" s="12" t="s">
        <v>273</v>
      </c>
      <c r="C55" s="12" t="s">
        <v>328</v>
      </c>
      <c r="D55" s="12" t="s">
        <v>185</v>
      </c>
      <c r="E55" s="12" t="n">
        <v>7</v>
      </c>
      <c r="F55" s="19" t="s">
        <v>26</v>
      </c>
      <c r="G55" s="15" t="s">
        <v>64</v>
      </c>
      <c r="H55" s="12" t="n">
        <v>26</v>
      </c>
      <c r="I55" s="19" t="n">
        <v>200</v>
      </c>
      <c r="J55" s="12" t="s">
        <v>52</v>
      </c>
      <c r="K55" s="12" t="s">
        <v>29</v>
      </c>
      <c r="L55" s="12"/>
      <c r="M55" s="12" t="s">
        <v>179</v>
      </c>
      <c r="N55" s="12" t="s">
        <v>180</v>
      </c>
      <c r="O55" s="0" t="s">
        <v>249</v>
      </c>
    </row>
    <row r="56" customFormat="false" ht="11.25" hidden="false" customHeight="false" outlineLevel="0" collapsed="false">
      <c r="A56" s="11" t="s">
        <v>329</v>
      </c>
      <c r="B56" s="12" t="s">
        <v>251</v>
      </c>
      <c r="C56" s="12" t="s">
        <v>161</v>
      </c>
      <c r="D56" s="12" t="s">
        <v>185</v>
      </c>
      <c r="E56" s="12" t="n">
        <v>5</v>
      </c>
      <c r="F56" s="14" t="s">
        <v>63</v>
      </c>
      <c r="G56" s="15" t="s">
        <v>64</v>
      </c>
      <c r="H56" s="12" t="n">
        <v>26</v>
      </c>
      <c r="I56" s="19" t="n">
        <v>80</v>
      </c>
      <c r="J56" s="12" t="s">
        <v>52</v>
      </c>
      <c r="K56" s="12" t="s">
        <v>29</v>
      </c>
      <c r="L56" s="12" t="s">
        <v>119</v>
      </c>
      <c r="M56" s="12" t="s">
        <v>179</v>
      </c>
      <c r="N56" s="12" t="s">
        <v>180</v>
      </c>
    </row>
    <row r="57" customFormat="false" ht="11.25" hidden="false" customHeight="false" outlineLevel="0" collapsed="false">
      <c r="A57" s="22" t="s">
        <v>330</v>
      </c>
      <c r="B57" s="12" t="s">
        <v>254</v>
      </c>
      <c r="C57" s="12" t="s">
        <v>331</v>
      </c>
      <c r="D57" s="12" t="s">
        <v>185</v>
      </c>
      <c r="E57" s="12" t="n">
        <v>5</v>
      </c>
      <c r="F57" s="19" t="s">
        <v>26</v>
      </c>
      <c r="G57" s="19" t="s">
        <v>27</v>
      </c>
      <c r="H57" s="12" t="n">
        <v>26</v>
      </c>
      <c r="I57" s="19" t="n">
        <v>100</v>
      </c>
      <c r="J57" s="12" t="s">
        <v>52</v>
      </c>
      <c r="K57" s="12" t="s">
        <v>29</v>
      </c>
      <c r="L57" s="12"/>
      <c r="M57" s="12" t="s">
        <v>179</v>
      </c>
      <c r="N57" s="12" t="s">
        <v>180</v>
      </c>
      <c r="O57" s="0" t="s">
        <v>317</v>
      </c>
    </row>
    <row r="58" customFormat="false" ht="11.25" hidden="false" customHeight="false" outlineLevel="0" collapsed="false">
      <c r="A58" s="11" t="s">
        <v>332</v>
      </c>
      <c r="B58" s="12" t="s">
        <v>231</v>
      </c>
      <c r="C58" s="12" t="s">
        <v>333</v>
      </c>
      <c r="D58" s="12" t="s">
        <v>185</v>
      </c>
      <c r="E58" s="12" t="n">
        <v>4</v>
      </c>
      <c r="F58" s="14" t="s">
        <v>63</v>
      </c>
      <c r="G58" s="15" t="s">
        <v>64</v>
      </c>
      <c r="H58" s="12" t="n">
        <v>26</v>
      </c>
      <c r="I58" s="19" t="n">
        <v>80</v>
      </c>
      <c r="J58" s="12" t="s">
        <v>52</v>
      </c>
      <c r="K58" s="12" t="s">
        <v>29</v>
      </c>
      <c r="L58" s="12" t="s">
        <v>119</v>
      </c>
      <c r="M58" s="12" t="s">
        <v>179</v>
      </c>
      <c r="N58" s="12" t="s">
        <v>180</v>
      </c>
    </row>
    <row r="59" customFormat="false" ht="11.25" hidden="false" customHeight="false" outlineLevel="0" collapsed="false">
      <c r="A59" s="22" t="s">
        <v>334</v>
      </c>
      <c r="B59" s="12" t="s">
        <v>273</v>
      </c>
      <c r="C59" s="12" t="s">
        <v>335</v>
      </c>
      <c r="D59" s="12" t="s">
        <v>185</v>
      </c>
      <c r="E59" s="12" t="n">
        <v>6</v>
      </c>
      <c r="F59" s="19" t="s">
        <v>26</v>
      </c>
      <c r="G59" s="19" t="s">
        <v>27</v>
      </c>
      <c r="H59" s="12" t="n">
        <v>24</v>
      </c>
      <c r="I59" s="19" t="n">
        <v>100</v>
      </c>
      <c r="J59" s="12" t="s">
        <v>52</v>
      </c>
      <c r="K59" s="12" t="s">
        <v>29</v>
      </c>
      <c r="L59" s="12"/>
      <c r="M59" s="12" t="s">
        <v>179</v>
      </c>
      <c r="N59" s="12" t="s">
        <v>180</v>
      </c>
      <c r="O59" s="0" t="s">
        <v>249</v>
      </c>
    </row>
    <row r="60" customFormat="false" ht="11.25" hidden="false" customHeight="false" outlineLevel="0" collapsed="false">
      <c r="A60" s="22" t="s">
        <v>336</v>
      </c>
      <c r="B60" s="12" t="s">
        <v>254</v>
      </c>
      <c r="C60" s="12" t="s">
        <v>337</v>
      </c>
      <c r="D60" s="12" t="s">
        <v>185</v>
      </c>
      <c r="E60" s="12" t="n">
        <v>4</v>
      </c>
      <c r="F60" s="19" t="s">
        <v>26</v>
      </c>
      <c r="G60" s="19" t="s">
        <v>27</v>
      </c>
      <c r="H60" s="12" t="n">
        <v>25</v>
      </c>
      <c r="I60" s="19" t="n">
        <v>100</v>
      </c>
      <c r="J60" s="12" t="s">
        <v>52</v>
      </c>
      <c r="K60" s="12" t="s">
        <v>29</v>
      </c>
      <c r="L60" s="12"/>
      <c r="M60" s="12" t="s">
        <v>179</v>
      </c>
      <c r="N60" s="12" t="s">
        <v>180</v>
      </c>
      <c r="O60" s="0" t="s">
        <v>317</v>
      </c>
    </row>
    <row r="61" customFormat="false" ht="11.25" hidden="false" customHeight="false" outlineLevel="0" collapsed="false">
      <c r="A61" s="11" t="s">
        <v>338</v>
      </c>
      <c r="B61" s="12" t="s">
        <v>339</v>
      </c>
      <c r="C61" s="12" t="s">
        <v>340</v>
      </c>
      <c r="D61" s="12" t="s">
        <v>185</v>
      </c>
      <c r="E61" s="12" t="n">
        <v>6</v>
      </c>
      <c r="F61" s="14" t="s">
        <v>63</v>
      </c>
      <c r="G61" s="15" t="s">
        <v>64</v>
      </c>
      <c r="H61" s="12" t="n">
        <v>26</v>
      </c>
      <c r="I61" s="19" t="n">
        <v>100</v>
      </c>
      <c r="J61" s="12" t="s">
        <v>52</v>
      </c>
      <c r="K61" s="12" t="s">
        <v>29</v>
      </c>
      <c r="L61" s="12" t="s">
        <v>74</v>
      </c>
      <c r="M61" s="12" t="s">
        <v>179</v>
      </c>
      <c r="N61" s="12" t="s">
        <v>180</v>
      </c>
    </row>
    <row r="62" customFormat="false" ht="11.25" hidden="false" customHeight="false" outlineLevel="0" collapsed="false">
      <c r="A62" s="22" t="s">
        <v>341</v>
      </c>
      <c r="B62" s="12" t="s">
        <v>231</v>
      </c>
      <c r="C62" s="12" t="s">
        <v>342</v>
      </c>
      <c r="D62" s="12" t="s">
        <v>185</v>
      </c>
      <c r="E62" s="12" t="n">
        <v>4</v>
      </c>
      <c r="F62" s="19" t="s">
        <v>26</v>
      </c>
      <c r="G62" s="15" t="s">
        <v>64</v>
      </c>
      <c r="H62" s="12" t="n">
        <v>25</v>
      </c>
      <c r="I62" s="19" t="n">
        <v>100</v>
      </c>
      <c r="J62" s="12" t="s">
        <v>52</v>
      </c>
      <c r="K62" s="12" t="s">
        <v>29</v>
      </c>
      <c r="L62" s="12"/>
      <c r="M62" s="12" t="s">
        <v>179</v>
      </c>
      <c r="N62" s="12" t="s">
        <v>180</v>
      </c>
    </row>
    <row r="63" customFormat="false" ht="11.25" hidden="false" customHeight="false" outlineLevel="0" collapsed="false">
      <c r="A63" s="11" t="s">
        <v>343</v>
      </c>
      <c r="B63" s="12" t="s">
        <v>344</v>
      </c>
      <c r="C63" s="12" t="s">
        <v>345</v>
      </c>
      <c r="D63" s="12" t="s">
        <v>346</v>
      </c>
      <c r="E63" s="12" t="n">
        <v>10</v>
      </c>
      <c r="F63" s="14" t="s">
        <v>63</v>
      </c>
      <c r="G63" s="15" t="s">
        <v>64</v>
      </c>
      <c r="H63" s="12" t="n">
        <v>25</v>
      </c>
      <c r="I63" s="19" t="n">
        <v>200</v>
      </c>
      <c r="J63" s="12" t="s">
        <v>52</v>
      </c>
      <c r="K63" s="12" t="s">
        <v>29</v>
      </c>
      <c r="L63" s="12" t="s">
        <v>39</v>
      </c>
      <c r="M63" s="12" t="s">
        <v>179</v>
      </c>
      <c r="N63" s="12" t="s">
        <v>180</v>
      </c>
    </row>
    <row r="64" customFormat="false" ht="11.25" hidden="false" customHeight="false" outlineLevel="0" collapsed="false">
      <c r="A64" s="22" t="s">
        <v>347</v>
      </c>
      <c r="B64" s="12" t="s">
        <v>312</v>
      </c>
      <c r="C64" s="12" t="s">
        <v>348</v>
      </c>
      <c r="D64" s="12" t="s">
        <v>137</v>
      </c>
      <c r="E64" s="12" t="n">
        <v>5</v>
      </c>
      <c r="F64" s="14" t="s">
        <v>63</v>
      </c>
      <c r="G64" s="19" t="s">
        <v>27</v>
      </c>
      <c r="H64" s="12" t="n">
        <v>26</v>
      </c>
      <c r="I64" s="19" t="n">
        <v>100</v>
      </c>
      <c r="J64" s="12" t="s">
        <v>52</v>
      </c>
      <c r="K64" s="12" t="s">
        <v>43</v>
      </c>
      <c r="L64" s="12" t="s">
        <v>119</v>
      </c>
      <c r="M64" s="12" t="s">
        <v>179</v>
      </c>
      <c r="N64" s="12" t="s">
        <v>180</v>
      </c>
    </row>
    <row r="65" customFormat="false" ht="11.25" hidden="false" customHeight="false" outlineLevel="0" collapsed="false">
      <c r="A65" s="22" t="s">
        <v>349</v>
      </c>
      <c r="B65" s="12" t="s">
        <v>350</v>
      </c>
      <c r="C65" s="12" t="s">
        <v>351</v>
      </c>
      <c r="D65" s="12" t="s">
        <v>185</v>
      </c>
      <c r="E65" s="12" t="n">
        <v>4</v>
      </c>
      <c r="F65" s="14" t="s">
        <v>63</v>
      </c>
      <c r="G65" s="15" t="s">
        <v>64</v>
      </c>
      <c r="H65" s="12" t="n">
        <v>24</v>
      </c>
      <c r="I65" s="19" t="n">
        <v>100</v>
      </c>
      <c r="J65" s="12" t="s">
        <v>52</v>
      </c>
      <c r="K65" s="12" t="s">
        <v>29</v>
      </c>
      <c r="L65" s="12" t="s">
        <v>39</v>
      </c>
      <c r="M65" s="12" t="s">
        <v>179</v>
      </c>
      <c r="N65" s="12" t="s">
        <v>180</v>
      </c>
    </row>
    <row r="66" customFormat="false" ht="11.25" hidden="false" customHeight="false" outlineLevel="0" collapsed="false">
      <c r="A66" s="11" t="s">
        <v>352</v>
      </c>
      <c r="B66" s="12" t="s">
        <v>350</v>
      </c>
      <c r="C66" s="12" t="s">
        <v>353</v>
      </c>
      <c r="D66" s="12" t="s">
        <v>129</v>
      </c>
      <c r="E66" s="12" t="n">
        <v>4</v>
      </c>
      <c r="F66" s="14" t="s">
        <v>63</v>
      </c>
      <c r="G66" s="15" t="s">
        <v>64</v>
      </c>
      <c r="H66" s="12" t="n">
        <v>23</v>
      </c>
      <c r="I66" s="19" t="n">
        <v>80</v>
      </c>
      <c r="J66" s="12" t="s">
        <v>52</v>
      </c>
      <c r="K66" s="12" t="s">
        <v>29</v>
      </c>
      <c r="L66" s="12" t="s">
        <v>39</v>
      </c>
      <c r="M66" s="12" t="s">
        <v>179</v>
      </c>
      <c r="N66" s="12" t="s">
        <v>180</v>
      </c>
    </row>
    <row r="67" customFormat="false" ht="11.25" hidden="false" customHeight="false" outlineLevel="0" collapsed="false">
      <c r="A67" s="22" t="s">
        <v>354</v>
      </c>
      <c r="B67" s="12" t="s">
        <v>231</v>
      </c>
      <c r="C67" s="12" t="s">
        <v>355</v>
      </c>
      <c r="D67" s="12" t="s">
        <v>185</v>
      </c>
      <c r="E67" s="12" t="n">
        <v>7</v>
      </c>
      <c r="F67" s="19" t="s">
        <v>26</v>
      </c>
      <c r="G67" s="19" t="s">
        <v>27</v>
      </c>
      <c r="H67" s="12" t="n">
        <v>25</v>
      </c>
      <c r="I67" s="19" t="n">
        <v>100</v>
      </c>
      <c r="J67" s="12" t="s">
        <v>52</v>
      </c>
      <c r="K67" s="12" t="s">
        <v>29</v>
      </c>
      <c r="L67" s="12"/>
      <c r="M67" s="12" t="s">
        <v>179</v>
      </c>
      <c r="N67" s="12" t="s">
        <v>180</v>
      </c>
    </row>
    <row r="68" customFormat="false" ht="11.25" hidden="false" customHeight="false" outlineLevel="0" collapsed="false">
      <c r="A68" s="22" t="s">
        <v>356</v>
      </c>
      <c r="B68" s="12" t="s">
        <v>231</v>
      </c>
      <c r="C68" s="12" t="s">
        <v>357</v>
      </c>
      <c r="D68" s="12" t="s">
        <v>185</v>
      </c>
      <c r="E68" s="12" t="n">
        <v>4</v>
      </c>
      <c r="F68" s="19" t="s">
        <v>26</v>
      </c>
      <c r="G68" s="19" t="s">
        <v>27</v>
      </c>
      <c r="H68" s="12" t="n">
        <v>24</v>
      </c>
      <c r="I68" s="19" t="n">
        <v>100</v>
      </c>
      <c r="J68" s="12" t="s">
        <v>52</v>
      </c>
      <c r="K68" s="12" t="s">
        <v>29</v>
      </c>
      <c r="L68" s="12" t="s">
        <v>39</v>
      </c>
      <c r="M68" s="12" t="s">
        <v>179</v>
      </c>
      <c r="N68" s="12" t="s">
        <v>180</v>
      </c>
    </row>
    <row r="69" customFormat="false" ht="11.25" hidden="false" customHeight="false" outlineLevel="0" collapsed="false">
      <c r="A69" s="22" t="s">
        <v>358</v>
      </c>
      <c r="B69" s="12" t="s">
        <v>254</v>
      </c>
      <c r="C69" s="12" t="s">
        <v>359</v>
      </c>
      <c r="D69" s="12" t="s">
        <v>360</v>
      </c>
      <c r="E69" s="12" t="n">
        <v>7</v>
      </c>
      <c r="F69" s="19" t="s">
        <v>26</v>
      </c>
      <c r="G69" s="19" t="s">
        <v>27</v>
      </c>
      <c r="H69" s="12" t="n">
        <v>23</v>
      </c>
      <c r="I69" s="19" t="n">
        <v>100</v>
      </c>
      <c r="J69" s="12" t="s">
        <v>52</v>
      </c>
      <c r="K69" s="12" t="s">
        <v>29</v>
      </c>
      <c r="L69" s="12"/>
      <c r="M69" s="12" t="s">
        <v>179</v>
      </c>
      <c r="N69" s="12" t="s">
        <v>180</v>
      </c>
      <c r="O69" s="0" t="s">
        <v>317</v>
      </c>
    </row>
    <row r="70" customFormat="false" ht="11.25" hidden="false" customHeight="false" outlineLevel="0" collapsed="false">
      <c r="A70" s="11" t="s">
        <v>361</v>
      </c>
      <c r="B70" s="12" t="s">
        <v>251</v>
      </c>
      <c r="C70" s="12" t="s">
        <v>362</v>
      </c>
      <c r="D70" s="12" t="s">
        <v>129</v>
      </c>
      <c r="E70" s="12" t="n">
        <v>4</v>
      </c>
      <c r="F70" s="14" t="s">
        <v>63</v>
      </c>
      <c r="G70" s="15" t="s">
        <v>64</v>
      </c>
      <c r="H70" s="12" t="n">
        <v>23</v>
      </c>
      <c r="I70" s="19" t="n">
        <v>80</v>
      </c>
      <c r="J70" s="12" t="s">
        <v>52</v>
      </c>
      <c r="K70" s="12" t="s">
        <v>29</v>
      </c>
      <c r="L70" s="12" t="s">
        <v>119</v>
      </c>
      <c r="M70" s="12" t="s">
        <v>179</v>
      </c>
      <c r="N70" s="12" t="s">
        <v>180</v>
      </c>
    </row>
    <row r="71" customFormat="false" ht="11.25" hidden="false" customHeight="false" outlineLevel="0" collapsed="false">
      <c r="A71" s="22" t="s">
        <v>363</v>
      </c>
      <c r="B71" s="12" t="s">
        <v>315</v>
      </c>
      <c r="C71" s="12" t="s">
        <v>190</v>
      </c>
      <c r="D71" s="12" t="s">
        <v>279</v>
      </c>
      <c r="E71" s="12" t="n">
        <v>4</v>
      </c>
      <c r="F71" s="19" t="s">
        <v>26</v>
      </c>
      <c r="G71" s="19" t="s">
        <v>27</v>
      </c>
      <c r="H71" s="12" t="n">
        <v>24</v>
      </c>
      <c r="I71" s="19" t="n">
        <v>80</v>
      </c>
      <c r="J71" s="12" t="s">
        <v>52</v>
      </c>
      <c r="K71" s="12" t="s">
        <v>43</v>
      </c>
      <c r="L71" s="12" t="s">
        <v>98</v>
      </c>
      <c r="M71" s="12" t="s">
        <v>179</v>
      </c>
      <c r="N71" s="12" t="s">
        <v>180</v>
      </c>
    </row>
    <row r="72" customFormat="false" ht="11.25" hidden="false" customHeight="false" outlineLevel="0" collapsed="false">
      <c r="A72" s="22" t="s">
        <v>364</v>
      </c>
      <c r="B72" s="12" t="s">
        <v>231</v>
      </c>
      <c r="C72" s="12" t="s">
        <v>365</v>
      </c>
      <c r="D72" s="12" t="s">
        <v>185</v>
      </c>
      <c r="E72" s="12" t="n">
        <v>4</v>
      </c>
      <c r="F72" s="19" t="s">
        <v>26</v>
      </c>
      <c r="G72" s="19" t="s">
        <v>27</v>
      </c>
      <c r="H72" s="12" t="n">
        <v>24</v>
      </c>
      <c r="I72" s="19" t="n">
        <v>100</v>
      </c>
      <c r="J72" s="12" t="s">
        <v>52</v>
      </c>
      <c r="K72" s="12" t="s">
        <v>29</v>
      </c>
      <c r="L72" s="12"/>
      <c r="M72" s="12" t="s">
        <v>179</v>
      </c>
      <c r="N72" s="12" t="s">
        <v>180</v>
      </c>
    </row>
    <row r="73" customFormat="false" ht="11.25" hidden="false" customHeight="false" outlineLevel="0" collapsed="false">
      <c r="A73" s="22" t="s">
        <v>366</v>
      </c>
      <c r="B73" s="12" t="s">
        <v>231</v>
      </c>
      <c r="C73" s="12" t="s">
        <v>367</v>
      </c>
      <c r="D73" s="12" t="s">
        <v>178</v>
      </c>
      <c r="E73" s="12" t="n">
        <v>5</v>
      </c>
      <c r="F73" s="14" t="s">
        <v>63</v>
      </c>
      <c r="G73" s="15" t="s">
        <v>64</v>
      </c>
      <c r="H73" s="12" t="n">
        <v>26</v>
      </c>
      <c r="I73" s="19" t="n">
        <v>80</v>
      </c>
      <c r="J73" s="12" t="s">
        <v>52</v>
      </c>
      <c r="K73" s="12" t="s">
        <v>130</v>
      </c>
      <c r="L73" s="12" t="s">
        <v>268</v>
      </c>
      <c r="M73" s="12" t="s">
        <v>179</v>
      </c>
      <c r="N73" s="12" t="s">
        <v>180</v>
      </c>
    </row>
    <row r="74" customFormat="false" ht="11.25" hidden="false" customHeight="false" outlineLevel="0" collapsed="false">
      <c r="A74" s="22" t="s">
        <v>368</v>
      </c>
      <c r="B74" s="12" t="s">
        <v>231</v>
      </c>
      <c r="C74" s="12" t="s">
        <v>369</v>
      </c>
      <c r="D74" s="12" t="s">
        <v>127</v>
      </c>
      <c r="E74" s="12" t="n">
        <v>3</v>
      </c>
      <c r="F74" s="19" t="s">
        <v>26</v>
      </c>
      <c r="G74" s="15" t="s">
        <v>64</v>
      </c>
      <c r="H74" s="12" t="n">
        <v>23</v>
      </c>
      <c r="I74" s="19" t="n">
        <v>80</v>
      </c>
      <c r="J74" s="12" t="s">
        <v>52</v>
      </c>
      <c r="K74" s="12" t="s">
        <v>29</v>
      </c>
      <c r="L74" s="12" t="s">
        <v>98</v>
      </c>
      <c r="M74" s="12" t="s">
        <v>179</v>
      </c>
      <c r="N74" s="12" t="s">
        <v>180</v>
      </c>
    </row>
    <row r="75" customFormat="false" ht="11.25" hidden="false" customHeight="false" outlineLevel="0" collapsed="false">
      <c r="A75" s="22" t="s">
        <v>370</v>
      </c>
      <c r="B75" s="12" t="s">
        <v>371</v>
      </c>
      <c r="C75" s="12" t="s">
        <v>372</v>
      </c>
      <c r="D75" s="12" t="s">
        <v>185</v>
      </c>
      <c r="E75" s="12" t="n">
        <v>5</v>
      </c>
      <c r="F75" s="19" t="s">
        <v>26</v>
      </c>
      <c r="G75" s="19" t="s">
        <v>27</v>
      </c>
      <c r="H75" s="12" t="n">
        <v>25</v>
      </c>
      <c r="I75" s="19" t="n">
        <v>100</v>
      </c>
      <c r="J75" s="12" t="s">
        <v>52</v>
      </c>
      <c r="K75" s="12" t="s">
        <v>29</v>
      </c>
      <c r="L75" s="12"/>
      <c r="M75" s="12" t="s">
        <v>179</v>
      </c>
      <c r="N75" s="12" t="s">
        <v>180</v>
      </c>
    </row>
    <row r="76" customFormat="false" ht="11.25" hidden="false" customHeight="false" outlineLevel="0" collapsed="false">
      <c r="A76" s="11" t="s">
        <v>373</v>
      </c>
      <c r="B76" s="12" t="s">
        <v>231</v>
      </c>
      <c r="C76" s="12" t="s">
        <v>374</v>
      </c>
      <c r="D76" s="12" t="s">
        <v>129</v>
      </c>
      <c r="E76" s="12" t="n">
        <v>4</v>
      </c>
      <c r="F76" s="14" t="s">
        <v>63</v>
      </c>
      <c r="G76" s="15" t="s">
        <v>64</v>
      </c>
      <c r="H76" s="12" t="n">
        <v>23</v>
      </c>
      <c r="I76" s="19" t="n">
        <v>80</v>
      </c>
      <c r="J76" s="12" t="s">
        <v>52</v>
      </c>
      <c r="K76" s="12" t="s">
        <v>29</v>
      </c>
      <c r="L76" s="12" t="s">
        <v>74</v>
      </c>
      <c r="M76" s="12" t="s">
        <v>179</v>
      </c>
      <c r="N76" s="12" t="s">
        <v>180</v>
      </c>
    </row>
    <row r="77" customFormat="false" ht="11.25" hidden="false" customHeight="false" outlineLevel="0" collapsed="false">
      <c r="A77" s="22" t="s">
        <v>375</v>
      </c>
      <c r="B77" s="12" t="s">
        <v>376</v>
      </c>
      <c r="C77" s="12" t="s">
        <v>377</v>
      </c>
      <c r="D77" s="12" t="s">
        <v>185</v>
      </c>
      <c r="E77" s="12" t="n">
        <v>4</v>
      </c>
      <c r="F77" s="19" t="s">
        <v>26</v>
      </c>
      <c r="G77" s="19" t="s">
        <v>27</v>
      </c>
      <c r="H77" s="12" t="n">
        <v>23</v>
      </c>
      <c r="I77" s="19" t="n">
        <v>100</v>
      </c>
      <c r="J77" s="12" t="s">
        <v>52</v>
      </c>
      <c r="K77" s="12" t="s">
        <v>29</v>
      </c>
      <c r="L77" s="12"/>
      <c r="M77" s="12" t="s">
        <v>179</v>
      </c>
      <c r="N77" s="12" t="s">
        <v>180</v>
      </c>
    </row>
    <row r="78" customFormat="false" ht="11.25" hidden="false" customHeight="false" outlineLevel="0" collapsed="false">
      <c r="A78" s="22" t="s">
        <v>378</v>
      </c>
      <c r="B78" s="12" t="s">
        <v>231</v>
      </c>
      <c r="C78" s="12" t="s">
        <v>379</v>
      </c>
      <c r="D78" s="12" t="s">
        <v>279</v>
      </c>
      <c r="E78" s="12" t="n">
        <v>4</v>
      </c>
      <c r="F78" s="14" t="s">
        <v>63</v>
      </c>
      <c r="G78" s="15" t="s">
        <v>64</v>
      </c>
      <c r="H78" s="12" t="n">
        <v>26</v>
      </c>
      <c r="I78" s="19" t="n">
        <v>80</v>
      </c>
      <c r="J78" s="12" t="s">
        <v>52</v>
      </c>
      <c r="K78" s="12" t="s">
        <v>293</v>
      </c>
      <c r="L78" s="12" t="s">
        <v>119</v>
      </c>
      <c r="M78" s="12" t="s">
        <v>179</v>
      </c>
      <c r="N78" s="12" t="s">
        <v>180</v>
      </c>
    </row>
    <row r="79" customFormat="false" ht="11.25" hidden="false" customHeight="false" outlineLevel="0" collapsed="false">
      <c r="A79" s="22" t="s">
        <v>380</v>
      </c>
      <c r="B79" s="12" t="s">
        <v>192</v>
      </c>
      <c r="C79" s="12" t="s">
        <v>381</v>
      </c>
      <c r="D79" s="12" t="s">
        <v>178</v>
      </c>
      <c r="E79" s="12" t="n">
        <v>6</v>
      </c>
      <c r="F79" s="19" t="s">
        <v>26</v>
      </c>
      <c r="G79" s="19" t="s">
        <v>27</v>
      </c>
      <c r="H79" s="12" t="n">
        <v>25</v>
      </c>
      <c r="I79" s="19" t="n">
        <v>100</v>
      </c>
      <c r="J79" s="12" t="s">
        <v>52</v>
      </c>
      <c r="K79" s="12" t="s">
        <v>29</v>
      </c>
      <c r="L79" s="12"/>
      <c r="M79" s="12" t="s">
        <v>179</v>
      </c>
      <c r="N79" s="12" t="s">
        <v>180</v>
      </c>
      <c r="O79" s="0" t="s">
        <v>249</v>
      </c>
    </row>
    <row r="80" customFormat="false" ht="11.25" hidden="false" customHeight="false" outlineLevel="0" collapsed="false">
      <c r="A80" s="22" t="s">
        <v>382</v>
      </c>
      <c r="B80" s="12" t="s">
        <v>254</v>
      </c>
      <c r="C80" s="12" t="s">
        <v>383</v>
      </c>
      <c r="D80" s="12" t="s">
        <v>279</v>
      </c>
      <c r="E80" s="12" t="n">
        <v>4</v>
      </c>
      <c r="F80" s="14" t="s">
        <v>63</v>
      </c>
      <c r="G80" s="15" t="s">
        <v>64</v>
      </c>
      <c r="H80" s="12" t="n">
        <v>25</v>
      </c>
      <c r="I80" s="12" t="n">
        <v>80</v>
      </c>
      <c r="J80" s="12" t="s">
        <v>52</v>
      </c>
      <c r="K80" s="12" t="s">
        <v>130</v>
      </c>
      <c r="L80" s="12" t="s">
        <v>119</v>
      </c>
      <c r="M80" s="12" t="s">
        <v>179</v>
      </c>
      <c r="N80" s="12" t="s">
        <v>180</v>
      </c>
    </row>
    <row r="81" customFormat="false" ht="11.25" hidden="false" customHeight="false" outlineLevel="0" collapsed="false">
      <c r="A81" s="22" t="s">
        <v>384</v>
      </c>
      <c r="B81" s="12" t="s">
        <v>273</v>
      </c>
      <c r="C81" s="12" t="s">
        <v>385</v>
      </c>
      <c r="D81" s="12" t="s">
        <v>178</v>
      </c>
      <c r="E81" s="12" t="n">
        <v>10</v>
      </c>
      <c r="F81" s="14" t="s">
        <v>63</v>
      </c>
      <c r="G81" s="15" t="s">
        <v>64</v>
      </c>
      <c r="H81" s="12" t="n">
        <v>25</v>
      </c>
      <c r="I81" s="16" t="n">
        <v>300</v>
      </c>
      <c r="J81" s="12" t="s">
        <v>52</v>
      </c>
      <c r="K81" s="12" t="s">
        <v>43</v>
      </c>
      <c r="L81" s="12" t="s">
        <v>74</v>
      </c>
      <c r="M81" s="12" t="s">
        <v>179</v>
      </c>
      <c r="N81" s="12" t="s">
        <v>180</v>
      </c>
    </row>
    <row r="82" customFormat="false" ht="11.25" hidden="false" customHeight="false" outlineLevel="0" collapsed="false">
      <c r="A82" s="22"/>
      <c r="B82" s="12"/>
      <c r="C82" s="12"/>
      <c r="D82" s="12"/>
      <c r="E82" s="12"/>
      <c r="F82" s="14"/>
      <c r="G82" s="15"/>
      <c r="H82" s="12"/>
      <c r="I82" s="12"/>
      <c r="J82" s="12"/>
      <c r="K82" s="12"/>
      <c r="L82" s="12"/>
      <c r="M82" s="12"/>
      <c r="N82" s="12"/>
    </row>
    <row r="83" customFormat="false" ht="11.25" hidden="false" customHeight="false" outlineLevel="0" collapsed="false">
      <c r="K83" s="12"/>
      <c r="L83" s="12"/>
      <c r="M83" s="12"/>
      <c r="N83" s="12"/>
    </row>
    <row r="84" customFormat="false" ht="11.25" hidden="false" customHeight="false" outlineLevel="0" collapsed="false">
      <c r="A84" s="22"/>
      <c r="B84" s="22"/>
      <c r="C84" s="12"/>
      <c r="D84" s="12"/>
      <c r="E84" s="12"/>
      <c r="F84" s="14"/>
      <c r="G84" s="15"/>
      <c r="H84" s="12"/>
      <c r="I84" s="12"/>
      <c r="J84" s="12"/>
      <c r="K84" s="12"/>
      <c r="L84" s="12"/>
      <c r="M84" s="12"/>
      <c r="N84" s="12"/>
    </row>
    <row r="85" customFormat="false" ht="11.25" hidden="false" customHeight="false" outlineLevel="0" collapsed="false">
      <c r="A85" s="22"/>
      <c r="B85" s="22"/>
      <c r="C85" s="12"/>
      <c r="D85" s="12"/>
      <c r="E85" s="12"/>
      <c r="F85" s="14"/>
      <c r="G85" s="15"/>
      <c r="H85" s="12"/>
      <c r="I85" s="12"/>
      <c r="J85" s="12"/>
      <c r="K85" s="12"/>
      <c r="L85" s="12"/>
      <c r="M85" s="12"/>
      <c r="N85" s="12"/>
    </row>
    <row r="86" customFormat="false" ht="11.25" hidden="false" customHeight="false" outlineLevel="0" collapsed="false">
      <c r="A86" s="22"/>
      <c r="B86" s="22"/>
      <c r="C86" s="12"/>
      <c r="D86" s="12"/>
      <c r="E86" s="12"/>
      <c r="F86" s="14"/>
      <c r="G86" s="15"/>
      <c r="H86" s="12"/>
      <c r="I86" s="12"/>
      <c r="J86" s="12"/>
      <c r="K86" s="12"/>
      <c r="L86" s="12"/>
      <c r="M86" s="12"/>
      <c r="N86" s="12"/>
    </row>
    <row r="87" customFormat="false" ht="11.25" hidden="false" customHeight="false" outlineLevel="0" collapsed="false">
      <c r="A87" s="22"/>
      <c r="B87" s="22"/>
      <c r="C87" s="12"/>
      <c r="D87" s="12"/>
      <c r="E87" s="12"/>
      <c r="F87" s="14"/>
      <c r="G87" s="15"/>
      <c r="H87" s="12"/>
      <c r="I87" s="12"/>
      <c r="J87" s="12"/>
      <c r="K87" s="12"/>
      <c r="L87" s="12"/>
      <c r="M87" s="12"/>
      <c r="N87" s="12"/>
    </row>
    <row r="88" customFormat="false" ht="11.25" hidden="false" customHeight="false" outlineLevel="0" collapsed="false">
      <c r="A88" s="22"/>
      <c r="B88" s="22"/>
      <c r="C88" s="12"/>
      <c r="D88" s="12"/>
      <c r="E88" s="12"/>
      <c r="F88" s="14"/>
      <c r="G88" s="15"/>
      <c r="H88" s="12"/>
      <c r="I88" s="12"/>
      <c r="J88" s="12"/>
      <c r="K88" s="12"/>
      <c r="L88" s="12"/>
      <c r="M88" s="12"/>
      <c r="N88" s="12"/>
    </row>
    <row r="89" customFormat="false" ht="11.25" hidden="false" customHeight="false" outlineLevel="0" collapsed="false">
      <c r="A89" s="22"/>
      <c r="B89" s="22"/>
      <c r="C89" s="12"/>
      <c r="D89" s="12"/>
      <c r="E89" s="12"/>
      <c r="F89" s="14"/>
      <c r="G89" s="15"/>
      <c r="H89" s="12"/>
      <c r="I89" s="12"/>
      <c r="J89" s="12"/>
      <c r="K89" s="12"/>
      <c r="L89" s="12"/>
      <c r="M89" s="12"/>
      <c r="N89" s="12"/>
    </row>
    <row r="90" customFormat="false" ht="11.25" hidden="false" customHeight="false" outlineLevel="0" collapsed="false">
      <c r="A90" s="22"/>
      <c r="B90" s="22"/>
      <c r="C90" s="12"/>
      <c r="D90" s="12"/>
      <c r="E90" s="12"/>
      <c r="F90" s="14"/>
      <c r="G90" s="15"/>
      <c r="H90" s="12"/>
      <c r="I90" s="12"/>
      <c r="J90" s="12"/>
      <c r="K90" s="12"/>
      <c r="L90" s="12"/>
      <c r="M90" s="12"/>
      <c r="N90" s="12"/>
    </row>
    <row r="91" customFormat="false" ht="11.25" hidden="false" customHeight="false" outlineLevel="0" collapsed="false">
      <c r="A91" s="22"/>
      <c r="B91" s="22"/>
      <c r="C91" s="12"/>
      <c r="D91" s="12"/>
      <c r="E91" s="12"/>
      <c r="F91" s="14"/>
      <c r="G91" s="15"/>
      <c r="H91" s="12"/>
      <c r="I91" s="12"/>
      <c r="J91" s="12"/>
      <c r="K91" s="12"/>
      <c r="L91" s="12"/>
      <c r="M91" s="12"/>
      <c r="N91" s="12"/>
    </row>
    <row r="92" customFormat="false" ht="11.25" hidden="false" customHeight="false" outlineLevel="0" collapsed="false">
      <c r="A92" s="22"/>
      <c r="B92" s="22"/>
      <c r="C92" s="12"/>
      <c r="D92" s="12"/>
      <c r="E92" s="12"/>
      <c r="F92" s="14"/>
      <c r="G92" s="15"/>
      <c r="H92" s="12"/>
      <c r="I92" s="12"/>
      <c r="J92" s="12"/>
      <c r="K92" s="12"/>
      <c r="L92" s="12"/>
      <c r="M92" s="12"/>
      <c r="N92" s="12"/>
    </row>
    <row r="93" customFormat="false" ht="11.25" hidden="false" customHeight="false" outlineLevel="0" collapsed="false">
      <c r="A93" s="22"/>
      <c r="B93" s="22"/>
      <c r="C93" s="12"/>
      <c r="D93" s="12"/>
      <c r="E93" s="12"/>
      <c r="F93" s="14"/>
      <c r="G93" s="15"/>
      <c r="H93" s="12"/>
      <c r="I93" s="12"/>
      <c r="J93" s="12"/>
      <c r="K93" s="12"/>
      <c r="L93" s="12"/>
      <c r="M93" s="12"/>
      <c r="N93" s="12"/>
    </row>
    <row r="94" customFormat="false" ht="11.25" hidden="false" customHeight="false" outlineLevel="0" collapsed="false">
      <c r="A94" s="22"/>
      <c r="B94" s="22"/>
      <c r="C94" s="12"/>
      <c r="D94" s="12"/>
      <c r="E94" s="12"/>
      <c r="F94" s="14"/>
      <c r="G94" s="15"/>
      <c r="H94" s="12"/>
      <c r="I94" s="12"/>
      <c r="J94" s="12"/>
      <c r="K94" s="12"/>
      <c r="L94" s="12"/>
      <c r="M94" s="12"/>
      <c r="N94" s="12"/>
    </row>
    <row r="95" customFormat="false" ht="11.25" hidden="false" customHeight="false" outlineLevel="0" collapsed="false">
      <c r="A95" s="22"/>
      <c r="B95" s="22"/>
      <c r="C95" s="12"/>
      <c r="D95" s="12"/>
      <c r="E95" s="12"/>
      <c r="F95" s="14"/>
      <c r="G95" s="15"/>
      <c r="H95" s="12"/>
      <c r="I95" s="12"/>
      <c r="J95" s="12"/>
      <c r="K95" s="12"/>
      <c r="L95" s="12"/>
      <c r="M95" s="12"/>
      <c r="N95" s="12"/>
    </row>
    <row r="96" customFormat="false" ht="11.25" hidden="false" customHeight="false" outlineLevel="0" collapsed="false">
      <c r="A96" s="22"/>
      <c r="B96" s="22"/>
      <c r="C96" s="12"/>
      <c r="D96" s="12"/>
      <c r="E96" s="12"/>
      <c r="F96" s="14"/>
      <c r="G96" s="15"/>
      <c r="H96" s="12"/>
      <c r="I96" s="12"/>
      <c r="J96" s="12"/>
      <c r="K96" s="12"/>
      <c r="L96" s="12"/>
      <c r="M96" s="12"/>
      <c r="N96" s="12"/>
    </row>
    <row r="97" customFormat="false" ht="11.25" hidden="false" customHeight="false" outlineLevel="0" collapsed="false">
      <c r="A97" s="22"/>
      <c r="B97" s="22"/>
      <c r="C97" s="12"/>
      <c r="D97" s="12"/>
      <c r="E97" s="12"/>
      <c r="F97" s="14"/>
      <c r="G97" s="15"/>
      <c r="H97" s="12"/>
      <c r="I97" s="12"/>
      <c r="J97" s="12"/>
      <c r="K97" s="12"/>
      <c r="L97" s="12"/>
      <c r="M97" s="12"/>
      <c r="N97" s="12"/>
    </row>
    <row r="98" customFormat="false" ht="11.25" hidden="false" customHeight="false" outlineLevel="0" collapsed="false">
      <c r="A98" s="22"/>
      <c r="B98" s="22"/>
      <c r="C98" s="12"/>
      <c r="D98" s="12"/>
      <c r="E98" s="12"/>
      <c r="F98" s="14"/>
      <c r="G98" s="15"/>
      <c r="H98" s="12"/>
      <c r="I98" s="12"/>
      <c r="J98" s="12"/>
      <c r="K98" s="12"/>
      <c r="L98" s="12"/>
      <c r="M98" s="12"/>
      <c r="N98" s="12"/>
    </row>
    <row r="99" customFormat="false" ht="11.25" hidden="false" customHeight="false" outlineLevel="0" collapsed="false">
      <c r="A99" s="22"/>
      <c r="B99" s="22"/>
      <c r="C99" s="12"/>
      <c r="D99" s="12"/>
      <c r="E99" s="12"/>
      <c r="F99" s="14"/>
      <c r="G99" s="15"/>
      <c r="H99" s="12"/>
      <c r="I99" s="12"/>
      <c r="J99" s="12"/>
      <c r="K99" s="12"/>
      <c r="L99" s="12"/>
      <c r="M99" s="12"/>
      <c r="N99" s="12"/>
    </row>
    <row r="100" customFormat="false" ht="11.25" hidden="false" customHeight="false" outlineLevel="0" collapsed="false">
      <c r="A100" s="22"/>
      <c r="B100" s="22"/>
      <c r="C100" s="12"/>
      <c r="D100" s="12"/>
      <c r="E100" s="12"/>
      <c r="F100" s="14"/>
      <c r="G100" s="15"/>
      <c r="H100" s="12"/>
      <c r="I100" s="12"/>
      <c r="J100" s="12"/>
      <c r="K100" s="12"/>
      <c r="L100" s="12"/>
      <c r="M100" s="12"/>
      <c r="N100" s="12"/>
    </row>
    <row r="101" customFormat="false" ht="11.25" hidden="false" customHeight="false" outlineLevel="0" collapsed="false">
      <c r="A101" s="22"/>
      <c r="B101" s="22"/>
      <c r="C101" s="12"/>
      <c r="D101" s="12"/>
      <c r="E101" s="12"/>
      <c r="F101" s="14"/>
      <c r="G101" s="15"/>
      <c r="H101" s="12"/>
      <c r="I101" s="12"/>
      <c r="J101" s="12"/>
      <c r="K101" s="12"/>
      <c r="L101" s="12"/>
      <c r="M101" s="12"/>
      <c r="N101" s="12"/>
    </row>
    <row r="102" customFormat="false" ht="11.25" hidden="false" customHeight="false" outlineLevel="0" collapsed="false">
      <c r="A102" s="22"/>
      <c r="B102" s="22"/>
      <c r="C102" s="12"/>
      <c r="D102" s="12"/>
      <c r="E102" s="12"/>
      <c r="F102" s="14"/>
      <c r="G102" s="15"/>
      <c r="H102" s="12"/>
      <c r="I102" s="12"/>
      <c r="J102" s="12"/>
      <c r="K102" s="12"/>
      <c r="L102" s="12"/>
      <c r="M102" s="12"/>
      <c r="N102" s="12"/>
    </row>
    <row r="103" customFormat="false" ht="11.25" hidden="false" customHeight="false" outlineLevel="0" collapsed="false">
      <c r="N103" s="12"/>
    </row>
    <row r="104" customFormat="false" ht="11.25" hidden="false" customHeight="false" outlineLevel="0" collapsed="false">
      <c r="N104" s="12"/>
    </row>
    <row r="105" customFormat="false" ht="11.25" hidden="false" customHeight="false" outlineLevel="0" collapsed="false">
      <c r="N105" s="12"/>
    </row>
    <row r="106" customFormat="false" ht="11.25" hidden="false" customHeight="false" outlineLevel="0" collapsed="false">
      <c r="N106" s="12"/>
    </row>
    <row r="107" customFormat="false" ht="11.25" hidden="false" customHeight="false" outlineLevel="0" collapsed="false">
      <c r="N107" s="12"/>
    </row>
    <row r="108" customFormat="false" ht="11.25" hidden="false" customHeight="false" outlineLevel="0" collapsed="false">
      <c r="N108" s="12"/>
    </row>
    <row r="109" customFormat="false" ht="11.25" hidden="false" customHeight="false" outlineLevel="0" collapsed="false">
      <c r="N109" s="12"/>
    </row>
    <row r="110" customFormat="false" ht="11.25" hidden="false" customHeight="false" outlineLevel="0" collapsed="false">
      <c r="N110" s="12"/>
    </row>
    <row r="111" customFormat="false" ht="11.25" hidden="false" customHeight="false" outlineLevel="0" collapsed="false">
      <c r="N111" s="12"/>
    </row>
    <row r="112" customFormat="false" ht="11.25" hidden="false" customHeight="false" outlineLevel="0" collapsed="false">
      <c r="N112" s="12"/>
    </row>
    <row r="113" customFormat="false" ht="11.25" hidden="false" customHeight="false" outlineLevel="0" collapsed="false">
      <c r="N113" s="12"/>
    </row>
    <row r="114" customFormat="false" ht="11.25" hidden="false" customHeight="false" outlineLevel="0" collapsed="false">
      <c r="N114" s="12"/>
    </row>
    <row r="115" customFormat="false" ht="11.25" hidden="false" customHeight="false" outlineLevel="0" collapsed="false">
      <c r="N115" s="12"/>
    </row>
    <row r="116" customFormat="false" ht="11.25" hidden="false" customHeight="false" outlineLevel="0" collapsed="false">
      <c r="N116" s="12"/>
    </row>
    <row r="117" customFormat="false" ht="11.25" hidden="false" customHeight="false" outlineLevel="0" collapsed="false">
      <c r="N117" s="12"/>
    </row>
    <row r="118" customFormat="false" ht="11.25" hidden="false" customHeight="false" outlineLevel="0" collapsed="false">
      <c r="N118" s="12"/>
    </row>
    <row r="119" customFormat="false" ht="11.25" hidden="false" customHeight="false" outlineLevel="0" collapsed="false">
      <c r="N119" s="12"/>
    </row>
    <row r="120" customFormat="false" ht="11.25" hidden="false" customHeight="false" outlineLevel="0" collapsed="false">
      <c r="N120" s="12"/>
    </row>
    <row r="121" customFormat="false" ht="11.25" hidden="false" customHeight="false" outlineLevel="0" collapsed="false">
      <c r="N121" s="12"/>
    </row>
    <row r="122" customFormat="false" ht="11.25" hidden="false" customHeight="false" outlineLevel="0" collapsed="false">
      <c r="N122" s="12"/>
    </row>
    <row r="123" customFormat="false" ht="11.25" hidden="false" customHeight="false" outlineLevel="0" collapsed="false">
      <c r="N123" s="12"/>
    </row>
    <row r="124" customFormat="false" ht="11.25" hidden="false" customHeight="false" outlineLevel="0" collapsed="false">
      <c r="N124" s="12"/>
    </row>
    <row r="125" customFormat="false" ht="11.25" hidden="false" customHeight="false" outlineLevel="0" collapsed="false">
      <c r="N125" s="12"/>
    </row>
    <row r="126" customFormat="false" ht="11.25" hidden="false" customHeight="false" outlineLevel="0" collapsed="false">
      <c r="N126" s="12"/>
    </row>
    <row r="127" customFormat="false" ht="11.25" hidden="false" customHeight="false" outlineLevel="0" collapsed="false">
      <c r="N127" s="12"/>
    </row>
    <row r="128" customFormat="false" ht="11.25" hidden="false" customHeight="false" outlineLevel="0" collapsed="false">
      <c r="N128" s="12"/>
    </row>
    <row r="129" customFormat="false" ht="11.25" hidden="false" customHeight="false" outlineLevel="0" collapsed="false">
      <c r="N129" s="12"/>
    </row>
    <row r="130" customFormat="false" ht="11.25" hidden="false" customHeight="false" outlineLevel="0" collapsed="false">
      <c r="N130" s="12"/>
    </row>
    <row r="131" customFormat="false" ht="11.25" hidden="false" customHeight="false" outlineLevel="0" collapsed="false">
      <c r="N131" s="12"/>
    </row>
    <row r="132" customFormat="false" ht="11.25" hidden="false" customHeight="false" outlineLevel="0" collapsed="false">
      <c r="N132" s="12"/>
    </row>
    <row r="133" customFormat="false" ht="11.25" hidden="false" customHeight="false" outlineLevel="0" collapsed="false">
      <c r="N133" s="12"/>
    </row>
    <row r="134" customFormat="false" ht="11.25" hidden="false" customHeight="false" outlineLevel="0" collapsed="false">
      <c r="N134" s="12"/>
    </row>
    <row r="135" customFormat="false" ht="11.25" hidden="false" customHeight="false" outlineLevel="0" collapsed="false">
      <c r="N135" s="12"/>
    </row>
    <row r="136" customFormat="false" ht="11.25" hidden="false" customHeight="false" outlineLevel="0" collapsed="false">
      <c r="N136" s="12"/>
    </row>
    <row r="137" customFormat="false" ht="11.25" hidden="false" customHeight="false" outlineLevel="0" collapsed="false">
      <c r="N137" s="12"/>
    </row>
    <row r="138" customFormat="false" ht="11.25" hidden="false" customHeight="false" outlineLevel="0" collapsed="false">
      <c r="N138" s="12"/>
    </row>
    <row r="139" customFormat="false" ht="11.25" hidden="false" customHeight="false" outlineLevel="0" collapsed="false">
      <c r="N139" s="12"/>
    </row>
    <row r="140" customFormat="false" ht="11.25" hidden="false" customHeight="false" outlineLevel="0" collapsed="false">
      <c r="N140" s="12"/>
    </row>
    <row r="141" customFormat="false" ht="11.25" hidden="false" customHeight="false" outlineLevel="0" collapsed="false">
      <c r="N141" s="12"/>
    </row>
    <row r="142" customFormat="false" ht="11.25" hidden="false" customHeight="false" outlineLevel="0" collapsed="false">
      <c r="N142" s="12"/>
    </row>
    <row r="143" customFormat="false" ht="11.25" hidden="false" customHeight="false" outlineLevel="0" collapsed="false">
      <c r="N143" s="12"/>
    </row>
  </sheetData>
  <autoFilter ref="A2:O83"/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4.poissons">
                <anchor moveWithCells="true" sizeWithCells="false">
                  <from>
                    <xdr:col>0</xdr:col>
                    <xdr:colOff>28800</xdr:colOff>
                    <xdr:row>0</xdr:row>
                    <xdr:rowOff>19440</xdr:rowOff>
                  </from>
                  <to>
                    <xdr:col>1</xdr:col>
                    <xdr:colOff>-336240</xdr:colOff>
                    <xdr:row>1</xdr:row>
                    <xdr:rowOff>-3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N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14.16"/>
    <col collapsed="false" customWidth="true" hidden="false" outlineLevel="0" max="3" min="3" style="0" width="13.16"/>
    <col collapsed="false" customWidth="true" hidden="false" outlineLevel="0" max="4" min="4" style="0" width="24.82"/>
    <col collapsed="false" customWidth="true" hidden="false" outlineLevel="0" max="5" min="5" style="0" width="9.33"/>
    <col collapsed="false" customWidth="true" hidden="false" outlineLevel="0" max="6" min="6" style="0" width="7.5"/>
    <col collapsed="false" customWidth="true" hidden="false" outlineLevel="0" max="7" min="7" style="0" width="8.5"/>
    <col collapsed="false" customWidth="true" hidden="false" outlineLevel="0" max="8" min="8" style="0" width="4.33"/>
    <col collapsed="false" customWidth="true" hidden="false" outlineLevel="0" max="9" min="9" style="0" width="11.16"/>
    <col collapsed="false" customWidth="true" hidden="false" outlineLevel="0" max="10" min="10" style="0" width="14.49"/>
    <col collapsed="false" customWidth="true" hidden="false" outlineLevel="0" max="11" min="11" style="0" width="15.33"/>
    <col collapsed="false" customWidth="true" hidden="false" outlineLevel="0" max="12" min="12" style="0" width="13.33"/>
    <col collapsed="false" customWidth="true" hidden="false" outlineLevel="0" max="14" min="13" style="0" width="13.49"/>
    <col collapsed="false" customWidth="true" hidden="false" outlineLevel="0" max="15" min="15" style="0" width="57.82"/>
  </cols>
  <sheetData>
    <row r="1" customFormat="false" ht="30.75" hidden="false" customHeight="true" outlineLevel="0" collapsed="false">
      <c r="A1" s="18" t="s">
        <v>38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2.5" hidden="false" customHeight="false" outlineLevel="0" collapsed="false">
      <c r="A2" s="9" t="s">
        <v>7</v>
      </c>
      <c r="B2" s="10" t="s">
        <v>8</v>
      </c>
      <c r="C2" s="10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</row>
    <row r="3" customFormat="false" ht="11.25" hidden="false" customHeight="false" outlineLevel="0" collapsed="false">
      <c r="A3" s="11" t="s">
        <v>387</v>
      </c>
      <c r="B3" s="12" t="s">
        <v>388</v>
      </c>
      <c r="C3" s="12" t="s">
        <v>389</v>
      </c>
      <c r="D3" s="12" t="s">
        <v>185</v>
      </c>
      <c r="E3" s="16" t="n">
        <v>20</v>
      </c>
      <c r="F3" s="14" t="s">
        <v>63</v>
      </c>
      <c r="G3" s="15" t="s">
        <v>64</v>
      </c>
      <c r="H3" s="12" t="n">
        <v>26</v>
      </c>
      <c r="I3" s="16" t="n">
        <v>500</v>
      </c>
      <c r="J3" s="12" t="s">
        <v>52</v>
      </c>
      <c r="K3" s="12" t="s">
        <v>29</v>
      </c>
      <c r="L3" s="12" t="s">
        <v>390</v>
      </c>
      <c r="M3" s="12" t="s">
        <v>391</v>
      </c>
      <c r="N3" s="12" t="s">
        <v>180</v>
      </c>
    </row>
    <row r="4" customFormat="false" ht="11.25" hidden="false" customHeight="false" outlineLevel="0" collapsed="false">
      <c r="A4" s="11" t="s">
        <v>392</v>
      </c>
      <c r="B4" s="12" t="s">
        <v>393</v>
      </c>
      <c r="C4" s="12" t="s">
        <v>297</v>
      </c>
      <c r="D4" s="12" t="s">
        <v>394</v>
      </c>
      <c r="E4" s="12" t="n">
        <v>15</v>
      </c>
      <c r="F4" s="14" t="s">
        <v>63</v>
      </c>
      <c r="G4" s="15" t="s">
        <v>64</v>
      </c>
      <c r="H4" s="12" t="n">
        <v>25</v>
      </c>
      <c r="I4" s="16" t="n">
        <v>300</v>
      </c>
      <c r="J4" s="12" t="s">
        <v>28</v>
      </c>
      <c r="K4" s="12" t="s">
        <v>43</v>
      </c>
      <c r="L4" s="12" t="s">
        <v>35</v>
      </c>
      <c r="M4" s="12" t="s">
        <v>391</v>
      </c>
      <c r="N4" s="12" t="s">
        <v>395</v>
      </c>
    </row>
    <row r="5" customFormat="false" ht="11.25" hidden="false" customHeight="false" outlineLevel="0" collapsed="false">
      <c r="A5" s="11" t="s">
        <v>396</v>
      </c>
      <c r="B5" s="12" t="s">
        <v>393</v>
      </c>
      <c r="C5" s="12" t="s">
        <v>397</v>
      </c>
      <c r="D5" s="12" t="s">
        <v>178</v>
      </c>
      <c r="E5" s="12" t="n">
        <v>10</v>
      </c>
      <c r="F5" s="14" t="s">
        <v>63</v>
      </c>
      <c r="G5" s="12" t="s">
        <v>27</v>
      </c>
      <c r="H5" s="12" t="n">
        <v>26</v>
      </c>
      <c r="I5" s="16" t="n">
        <v>300</v>
      </c>
      <c r="J5" s="12" t="s">
        <v>52</v>
      </c>
      <c r="K5" s="12" t="s">
        <v>43</v>
      </c>
      <c r="L5" s="12" t="s">
        <v>74</v>
      </c>
      <c r="M5" s="12" t="s">
        <v>391</v>
      </c>
      <c r="N5" s="12" t="s">
        <v>180</v>
      </c>
    </row>
    <row r="6" customFormat="false" ht="11.25" hidden="false" customHeight="false" outlineLevel="0" collapsed="false">
      <c r="A6" s="11" t="s">
        <v>398</v>
      </c>
      <c r="B6" s="12" t="s">
        <v>399</v>
      </c>
      <c r="C6" s="12" t="s">
        <v>400</v>
      </c>
      <c r="D6" s="12" t="s">
        <v>185</v>
      </c>
      <c r="E6" s="12" t="n">
        <v>7</v>
      </c>
      <c r="F6" s="14" t="s">
        <v>63</v>
      </c>
      <c r="G6" s="15" t="s">
        <v>64</v>
      </c>
      <c r="H6" s="12" t="n">
        <v>25</v>
      </c>
      <c r="I6" s="12" t="n">
        <v>200</v>
      </c>
      <c r="J6" s="12" t="s">
        <v>28</v>
      </c>
      <c r="K6" s="12" t="s">
        <v>43</v>
      </c>
      <c r="L6" s="12" t="s">
        <v>39</v>
      </c>
      <c r="M6" s="12" t="s">
        <v>391</v>
      </c>
      <c r="N6" s="12" t="s">
        <v>180</v>
      </c>
    </row>
    <row r="7" customFormat="false" ht="11.25" hidden="false" customHeight="false" outlineLevel="0" collapsed="false">
      <c r="A7" s="11" t="s">
        <v>401</v>
      </c>
      <c r="B7" s="12" t="s">
        <v>399</v>
      </c>
      <c r="C7" s="12" t="s">
        <v>402</v>
      </c>
      <c r="D7" s="12" t="s">
        <v>185</v>
      </c>
      <c r="E7" s="12" t="n">
        <v>8</v>
      </c>
      <c r="F7" s="14" t="s">
        <v>63</v>
      </c>
      <c r="G7" s="15" t="s">
        <v>64</v>
      </c>
      <c r="H7" s="12" t="n">
        <v>26</v>
      </c>
      <c r="I7" s="12" t="n">
        <v>200</v>
      </c>
      <c r="J7" s="12" t="s">
        <v>28</v>
      </c>
      <c r="K7" s="12" t="s">
        <v>29</v>
      </c>
      <c r="L7" s="12" t="s">
        <v>74</v>
      </c>
      <c r="M7" s="12" t="s">
        <v>391</v>
      </c>
      <c r="N7" s="12" t="s">
        <v>180</v>
      </c>
    </row>
    <row r="8" customFormat="false" ht="11.25" hidden="false" customHeight="false" outlineLevel="0" collapsed="false">
      <c r="A8" s="11" t="s">
        <v>403</v>
      </c>
      <c r="B8" s="12" t="s">
        <v>404</v>
      </c>
      <c r="C8" s="12" t="s">
        <v>405</v>
      </c>
      <c r="D8" s="12" t="s">
        <v>185</v>
      </c>
      <c r="E8" s="12" t="n">
        <v>20</v>
      </c>
      <c r="F8" s="14" t="s">
        <v>63</v>
      </c>
      <c r="G8" s="12" t="s">
        <v>27</v>
      </c>
      <c r="H8" s="12" t="n">
        <v>25</v>
      </c>
      <c r="I8" s="16" t="n">
        <v>500</v>
      </c>
      <c r="J8" s="12" t="s">
        <v>28</v>
      </c>
      <c r="K8" s="12" t="s">
        <v>406</v>
      </c>
      <c r="L8" s="12" t="s">
        <v>39</v>
      </c>
      <c r="M8" s="12" t="s">
        <v>391</v>
      </c>
      <c r="N8" s="12" t="s">
        <v>407</v>
      </c>
      <c r="O8" s="0" t="s">
        <v>408</v>
      </c>
    </row>
    <row r="9" customFormat="false" ht="11.25" hidden="false" customHeight="false" outlineLevel="0" collapsed="false">
      <c r="A9" s="11" t="s">
        <v>409</v>
      </c>
      <c r="B9" s="12" t="s">
        <v>399</v>
      </c>
      <c r="C9" s="12" t="s">
        <v>410</v>
      </c>
      <c r="D9" s="12" t="s">
        <v>185</v>
      </c>
      <c r="E9" s="12" t="n">
        <v>8</v>
      </c>
      <c r="F9" s="14" t="s">
        <v>63</v>
      </c>
      <c r="G9" s="15" t="s">
        <v>64</v>
      </c>
      <c r="H9" s="12" t="n">
        <v>26</v>
      </c>
      <c r="I9" s="12" t="n">
        <v>200</v>
      </c>
      <c r="J9" s="12" t="s">
        <v>28</v>
      </c>
      <c r="K9" s="12" t="s">
        <v>29</v>
      </c>
      <c r="L9" s="12" t="s">
        <v>39</v>
      </c>
      <c r="M9" s="12" t="s">
        <v>391</v>
      </c>
      <c r="N9" s="12" t="s">
        <v>180</v>
      </c>
    </row>
    <row r="10" customFormat="false" ht="11.25" hidden="false" customHeight="false" outlineLevel="0" collapsed="false">
      <c r="A10" s="11" t="s">
        <v>411</v>
      </c>
      <c r="B10" s="12" t="s">
        <v>399</v>
      </c>
      <c r="C10" s="12" t="s">
        <v>412</v>
      </c>
      <c r="D10" s="12" t="s">
        <v>185</v>
      </c>
      <c r="E10" s="12" t="n">
        <v>8</v>
      </c>
      <c r="F10" s="14" t="s">
        <v>63</v>
      </c>
      <c r="G10" s="15" t="s">
        <v>64</v>
      </c>
      <c r="H10" s="12" t="n">
        <v>26</v>
      </c>
      <c r="I10" s="12" t="n">
        <v>200</v>
      </c>
      <c r="J10" s="12" t="s">
        <v>28</v>
      </c>
      <c r="K10" s="12" t="s">
        <v>29</v>
      </c>
      <c r="L10" s="12" t="s">
        <v>39</v>
      </c>
      <c r="M10" s="12" t="s">
        <v>391</v>
      </c>
      <c r="N10" s="12" t="s">
        <v>180</v>
      </c>
    </row>
    <row r="11" customFormat="false" ht="11.25" hidden="false" customHeight="false" outlineLevel="0" collapsed="false">
      <c r="A11" s="11" t="s">
        <v>413</v>
      </c>
      <c r="B11" s="12" t="s">
        <v>414</v>
      </c>
      <c r="C11" s="12" t="s">
        <v>413</v>
      </c>
      <c r="D11" s="12" t="s">
        <v>415</v>
      </c>
      <c r="E11" s="16" t="n">
        <v>20</v>
      </c>
      <c r="F11" s="20" t="s">
        <v>164</v>
      </c>
      <c r="G11" s="13" t="s">
        <v>60</v>
      </c>
      <c r="H11" s="12" t="n">
        <v>26</v>
      </c>
      <c r="I11" s="16" t="n">
        <v>300</v>
      </c>
      <c r="J11" s="12" t="s">
        <v>416</v>
      </c>
      <c r="K11" s="14" t="s">
        <v>417</v>
      </c>
      <c r="L11" s="12" t="s">
        <v>35</v>
      </c>
      <c r="M11" s="12" t="s">
        <v>391</v>
      </c>
      <c r="N11" s="12" t="s">
        <v>180</v>
      </c>
    </row>
    <row r="12" customFormat="false" ht="11.25" hidden="false" customHeight="false" outlineLevel="0" collapsed="false">
      <c r="A12" s="11" t="s">
        <v>418</v>
      </c>
      <c r="B12" s="12" t="s">
        <v>419</v>
      </c>
      <c r="C12" s="12" t="s">
        <v>420</v>
      </c>
      <c r="D12" s="12" t="s">
        <v>178</v>
      </c>
      <c r="E12" s="12" t="n">
        <v>6</v>
      </c>
      <c r="F12" s="14" t="s">
        <v>63</v>
      </c>
      <c r="G12" s="15" t="s">
        <v>64</v>
      </c>
      <c r="H12" s="12" t="n">
        <v>25</v>
      </c>
      <c r="I12" s="12" t="n">
        <v>200</v>
      </c>
      <c r="J12" s="12" t="s">
        <v>52</v>
      </c>
      <c r="K12" s="12" t="s">
        <v>43</v>
      </c>
      <c r="L12" s="12" t="s">
        <v>74</v>
      </c>
      <c r="M12" s="12" t="s">
        <v>391</v>
      </c>
      <c r="N12" s="12" t="s">
        <v>180</v>
      </c>
    </row>
    <row r="13" customFormat="false" ht="11.25" hidden="false" customHeight="false" outlineLevel="0" collapsed="false">
      <c r="A13" s="11" t="s">
        <v>421</v>
      </c>
      <c r="B13" s="12" t="s">
        <v>422</v>
      </c>
      <c r="C13" s="12" t="s">
        <v>423</v>
      </c>
      <c r="D13" s="12" t="s">
        <v>394</v>
      </c>
      <c r="E13" s="16" t="n">
        <v>30</v>
      </c>
      <c r="F13" s="12" t="s">
        <v>26</v>
      </c>
      <c r="G13" s="12" t="s">
        <v>27</v>
      </c>
      <c r="H13" s="12" t="n">
        <v>25</v>
      </c>
      <c r="I13" s="16" t="n">
        <v>500</v>
      </c>
      <c r="J13" s="12" t="s">
        <v>28</v>
      </c>
      <c r="K13" s="14" t="s">
        <v>417</v>
      </c>
      <c r="L13" s="12" t="s">
        <v>39</v>
      </c>
      <c r="M13" s="12" t="s">
        <v>391</v>
      </c>
      <c r="N13" s="12" t="s">
        <v>180</v>
      </c>
    </row>
    <row r="14" customFormat="false" ht="11.25" hidden="false" customHeight="false" outlineLevel="0" collapsed="false">
      <c r="A14" s="11" t="s">
        <v>424</v>
      </c>
      <c r="B14" s="12" t="s">
        <v>425</v>
      </c>
      <c r="C14" s="12" t="s">
        <v>426</v>
      </c>
      <c r="D14" s="12" t="s">
        <v>415</v>
      </c>
      <c r="E14" s="12" t="n">
        <v>10</v>
      </c>
      <c r="F14" s="20" t="s">
        <v>164</v>
      </c>
      <c r="G14" s="13" t="s">
        <v>60</v>
      </c>
      <c r="H14" s="12" t="n">
        <v>25</v>
      </c>
      <c r="I14" s="16" t="n">
        <v>300</v>
      </c>
      <c r="J14" s="12" t="s">
        <v>52</v>
      </c>
      <c r="K14" s="12" t="s">
        <v>417</v>
      </c>
      <c r="L14" s="12" t="s">
        <v>119</v>
      </c>
      <c r="M14" s="12" t="s">
        <v>391</v>
      </c>
      <c r="N14" s="12" t="s">
        <v>180</v>
      </c>
      <c r="O14" s="0" t="s">
        <v>427</v>
      </c>
    </row>
    <row r="15" customFormat="false" ht="11.25" hidden="false" customHeight="false" outlineLevel="0" collapsed="false">
      <c r="A15" s="11" t="s">
        <v>428</v>
      </c>
      <c r="B15" s="12" t="s">
        <v>429</v>
      </c>
      <c r="C15" s="12" t="s">
        <v>219</v>
      </c>
      <c r="D15" s="12" t="s">
        <v>346</v>
      </c>
      <c r="E15" s="16" t="n">
        <v>13</v>
      </c>
      <c r="F15" s="14" t="s">
        <v>63</v>
      </c>
      <c r="G15" s="15" t="s">
        <v>64</v>
      </c>
      <c r="H15" s="12" t="n">
        <v>25</v>
      </c>
      <c r="I15" s="12" t="n">
        <v>200</v>
      </c>
      <c r="J15" s="12" t="s">
        <v>28</v>
      </c>
      <c r="K15" s="14" t="s">
        <v>417</v>
      </c>
      <c r="L15" s="12" t="s">
        <v>74</v>
      </c>
      <c r="M15" s="12" t="s">
        <v>391</v>
      </c>
      <c r="N15" s="12" t="s">
        <v>395</v>
      </c>
    </row>
    <row r="16" customFormat="false" ht="11.25" hidden="false" customHeight="false" outlineLevel="0" collapsed="false">
      <c r="A16" s="11" t="s">
        <v>430</v>
      </c>
      <c r="B16" s="12" t="s">
        <v>431</v>
      </c>
      <c r="C16" s="12" t="s">
        <v>432</v>
      </c>
      <c r="D16" s="12" t="s">
        <v>415</v>
      </c>
      <c r="E16" s="12" t="n">
        <v>10</v>
      </c>
      <c r="F16" s="20" t="s">
        <v>164</v>
      </c>
      <c r="G16" s="13" t="s">
        <v>60</v>
      </c>
      <c r="H16" s="12" t="n">
        <v>26</v>
      </c>
      <c r="I16" s="12" t="n">
        <v>200</v>
      </c>
      <c r="J16" s="12" t="s">
        <v>52</v>
      </c>
      <c r="K16" s="12" t="s">
        <v>417</v>
      </c>
      <c r="L16" s="12" t="s">
        <v>39</v>
      </c>
      <c r="M16" s="12" t="s">
        <v>391</v>
      </c>
      <c r="N16" s="12" t="s">
        <v>180</v>
      </c>
    </row>
    <row r="17" customFormat="false" ht="11.25" hidden="false" customHeight="false" outlineLevel="0" collapsed="false">
      <c r="A17" s="11" t="s">
        <v>433</v>
      </c>
      <c r="B17" s="12" t="s">
        <v>434</v>
      </c>
      <c r="C17" s="12" t="s">
        <v>435</v>
      </c>
      <c r="D17" s="12" t="s">
        <v>394</v>
      </c>
      <c r="E17" s="12" t="n">
        <v>12</v>
      </c>
      <c r="F17" s="12" t="s">
        <v>26</v>
      </c>
      <c r="G17" s="12" t="s">
        <v>27</v>
      </c>
      <c r="H17" s="12" t="n">
        <v>24</v>
      </c>
      <c r="I17" s="16" t="n">
        <v>300</v>
      </c>
      <c r="J17" s="12" t="s">
        <v>28</v>
      </c>
      <c r="K17" s="12" t="s">
        <v>43</v>
      </c>
      <c r="L17" s="12" t="s">
        <v>74</v>
      </c>
      <c r="M17" s="12" t="s">
        <v>391</v>
      </c>
      <c r="N17" s="12" t="s">
        <v>180</v>
      </c>
    </row>
    <row r="18" customFormat="false" ht="11.25" hidden="false" customHeight="false" outlineLevel="0" collapsed="false">
      <c r="A18" s="11" t="s">
        <v>436</v>
      </c>
      <c r="B18" s="12" t="s">
        <v>425</v>
      </c>
      <c r="C18" s="12" t="s">
        <v>437</v>
      </c>
      <c r="D18" s="12" t="s">
        <v>415</v>
      </c>
      <c r="E18" s="12" t="n">
        <v>16</v>
      </c>
      <c r="F18" s="20" t="s">
        <v>164</v>
      </c>
      <c r="G18" s="13" t="s">
        <v>60</v>
      </c>
      <c r="H18" s="12" t="n">
        <v>26</v>
      </c>
      <c r="I18" s="16" t="n">
        <v>300</v>
      </c>
      <c r="J18" s="12" t="s">
        <v>28</v>
      </c>
      <c r="K18" s="12" t="s">
        <v>417</v>
      </c>
      <c r="L18" s="12" t="s">
        <v>119</v>
      </c>
      <c r="M18" s="12" t="s">
        <v>391</v>
      </c>
      <c r="N18" s="12" t="s">
        <v>438</v>
      </c>
    </row>
    <row r="19" customFormat="false" ht="11.25" hidden="false" customHeight="false" outlineLevel="0" collapsed="false">
      <c r="A19" s="11" t="s">
        <v>439</v>
      </c>
      <c r="B19" s="12" t="s">
        <v>440</v>
      </c>
      <c r="C19" s="12" t="s">
        <v>441</v>
      </c>
      <c r="D19" s="12" t="s">
        <v>394</v>
      </c>
      <c r="E19" s="16" t="n">
        <v>30</v>
      </c>
      <c r="F19" s="12" t="s">
        <v>26</v>
      </c>
      <c r="G19" s="12" t="s">
        <v>27</v>
      </c>
      <c r="H19" s="12" t="n">
        <v>25</v>
      </c>
      <c r="I19" s="16" t="n">
        <v>500</v>
      </c>
      <c r="J19" s="12" t="s">
        <v>28</v>
      </c>
      <c r="K19" s="14" t="s">
        <v>417</v>
      </c>
      <c r="L19" s="12" t="s">
        <v>39</v>
      </c>
      <c r="M19" s="12" t="s">
        <v>391</v>
      </c>
      <c r="N19" s="12" t="s">
        <v>180</v>
      </c>
    </row>
    <row r="20" customFormat="false" ht="11.25" hidden="false" customHeight="false" outlineLevel="0" collapsed="false">
      <c r="A20" s="11" t="s">
        <v>442</v>
      </c>
      <c r="B20" s="12" t="s">
        <v>443</v>
      </c>
      <c r="C20" s="12" t="s">
        <v>444</v>
      </c>
      <c r="D20" s="12" t="s">
        <v>415</v>
      </c>
      <c r="E20" s="16" t="n">
        <v>15</v>
      </c>
      <c r="F20" s="20" t="s">
        <v>164</v>
      </c>
      <c r="G20" s="13" t="s">
        <v>60</v>
      </c>
      <c r="H20" s="12" t="n">
        <v>26</v>
      </c>
      <c r="I20" s="16" t="n">
        <v>300</v>
      </c>
      <c r="J20" s="12" t="s">
        <v>28</v>
      </c>
      <c r="K20" s="14" t="s">
        <v>417</v>
      </c>
      <c r="L20" s="12" t="s">
        <v>39</v>
      </c>
      <c r="M20" s="12" t="s">
        <v>391</v>
      </c>
      <c r="N20" s="12" t="s">
        <v>180</v>
      </c>
    </row>
    <row r="21" customFormat="false" ht="11.25" hidden="false" customHeight="false" outlineLevel="0" collapsed="false">
      <c r="A21" s="11" t="s">
        <v>445</v>
      </c>
      <c r="B21" s="12" t="s">
        <v>446</v>
      </c>
      <c r="C21" s="12" t="s">
        <v>447</v>
      </c>
      <c r="D21" s="12" t="s">
        <v>445</v>
      </c>
      <c r="E21" s="16" t="n">
        <v>20</v>
      </c>
      <c r="F21" s="14" t="s">
        <v>63</v>
      </c>
      <c r="G21" s="15" t="s">
        <v>64</v>
      </c>
      <c r="H21" s="12" t="n">
        <v>30</v>
      </c>
      <c r="I21" s="16" t="n">
        <v>500</v>
      </c>
      <c r="J21" s="12" t="s">
        <v>52</v>
      </c>
      <c r="K21" s="12" t="s">
        <v>29</v>
      </c>
      <c r="L21" s="12" t="s">
        <v>39</v>
      </c>
      <c r="M21" s="12" t="s">
        <v>391</v>
      </c>
      <c r="N21" s="12" t="s">
        <v>180</v>
      </c>
      <c r="O21" s="0" t="s">
        <v>448</v>
      </c>
    </row>
    <row r="22" customFormat="false" ht="11.25" hidden="false" customHeight="false" outlineLevel="0" collapsed="false">
      <c r="A22" s="11" t="s">
        <v>449</v>
      </c>
      <c r="B22" s="12" t="s">
        <v>446</v>
      </c>
      <c r="C22" s="12" t="s">
        <v>450</v>
      </c>
      <c r="D22" s="12" t="s">
        <v>445</v>
      </c>
      <c r="E22" s="16" t="n">
        <v>20</v>
      </c>
      <c r="F22" s="14" t="s">
        <v>63</v>
      </c>
      <c r="G22" s="15" t="s">
        <v>64</v>
      </c>
      <c r="H22" s="12" t="n">
        <v>30</v>
      </c>
      <c r="I22" s="16" t="n">
        <v>500</v>
      </c>
      <c r="J22" s="12" t="s">
        <v>52</v>
      </c>
      <c r="K22" s="12" t="s">
        <v>29</v>
      </c>
      <c r="L22" s="12" t="s">
        <v>39</v>
      </c>
      <c r="M22" s="12" t="s">
        <v>391</v>
      </c>
      <c r="N22" s="12" t="s">
        <v>180</v>
      </c>
      <c r="O22" s="0" t="s">
        <v>448</v>
      </c>
    </row>
    <row r="23" customFormat="false" ht="11.25" hidden="false" customHeight="false" outlineLevel="0" collapsed="false">
      <c r="A23" s="11" t="s">
        <v>451</v>
      </c>
      <c r="B23" s="12" t="s">
        <v>452</v>
      </c>
      <c r="C23" s="12" t="s">
        <v>453</v>
      </c>
      <c r="D23" s="12" t="s">
        <v>454</v>
      </c>
      <c r="E23" s="12" t="n">
        <v>8</v>
      </c>
      <c r="F23" s="12" t="s">
        <v>26</v>
      </c>
      <c r="G23" s="12" t="s">
        <v>27</v>
      </c>
      <c r="H23" s="12" t="n">
        <v>24</v>
      </c>
      <c r="I23" s="12" t="n">
        <v>200</v>
      </c>
      <c r="J23" s="12" t="s">
        <v>28</v>
      </c>
      <c r="K23" s="12" t="s">
        <v>43</v>
      </c>
      <c r="L23" s="12" t="s">
        <v>74</v>
      </c>
      <c r="M23" s="12" t="s">
        <v>391</v>
      </c>
      <c r="N23" s="12" t="s">
        <v>180</v>
      </c>
    </row>
    <row r="24" customFormat="false" ht="11.25" hidden="false" customHeight="false" outlineLevel="0" collapsed="false">
      <c r="A24" s="11" t="s">
        <v>455</v>
      </c>
      <c r="B24" s="12" t="s">
        <v>434</v>
      </c>
      <c r="C24" s="12" t="s">
        <v>456</v>
      </c>
      <c r="D24" s="12" t="s">
        <v>185</v>
      </c>
      <c r="E24" s="12" t="n">
        <v>15</v>
      </c>
      <c r="F24" s="14" t="s">
        <v>63</v>
      </c>
      <c r="G24" s="15" t="s">
        <v>64</v>
      </c>
      <c r="H24" s="12" t="n">
        <v>25</v>
      </c>
      <c r="I24" s="16" t="n">
        <v>500</v>
      </c>
      <c r="J24" s="12" t="s">
        <v>28</v>
      </c>
      <c r="K24" s="12" t="s">
        <v>43</v>
      </c>
      <c r="L24" s="12" t="s">
        <v>119</v>
      </c>
      <c r="M24" s="12" t="s">
        <v>391</v>
      </c>
      <c r="N24" s="12" t="s">
        <v>180</v>
      </c>
    </row>
    <row r="25" customFormat="false" ht="11.25" hidden="false" customHeight="false" outlineLevel="0" collapsed="false">
      <c r="A25" s="11" t="s">
        <v>457</v>
      </c>
      <c r="B25" s="12" t="s">
        <v>458</v>
      </c>
      <c r="C25" s="12" t="s">
        <v>459</v>
      </c>
      <c r="D25" s="12" t="s">
        <v>415</v>
      </c>
      <c r="E25" s="16" t="n">
        <v>35</v>
      </c>
      <c r="F25" s="20" t="s">
        <v>164</v>
      </c>
      <c r="G25" s="13" t="s">
        <v>60</v>
      </c>
      <c r="H25" s="12" t="n">
        <v>26</v>
      </c>
      <c r="I25" s="16" t="n">
        <v>500</v>
      </c>
      <c r="J25" s="12" t="s">
        <v>28</v>
      </c>
      <c r="K25" s="14" t="s">
        <v>417</v>
      </c>
      <c r="L25" s="12" t="s">
        <v>39</v>
      </c>
      <c r="M25" s="12" t="s">
        <v>391</v>
      </c>
      <c r="N25" s="12" t="s">
        <v>180</v>
      </c>
    </row>
    <row r="26" customFormat="false" ht="11.25" hidden="false" customHeight="false" outlineLevel="0" collapsed="false">
      <c r="A26" s="11" t="s">
        <v>460</v>
      </c>
      <c r="B26" s="12" t="s">
        <v>431</v>
      </c>
      <c r="C26" s="12" t="s">
        <v>460</v>
      </c>
      <c r="D26" s="12" t="s">
        <v>415</v>
      </c>
      <c r="E26" s="16" t="n">
        <v>20</v>
      </c>
      <c r="F26" s="20" t="s">
        <v>164</v>
      </c>
      <c r="G26" s="13" t="s">
        <v>60</v>
      </c>
      <c r="H26" s="12" t="n">
        <v>26</v>
      </c>
      <c r="I26" s="16" t="n">
        <v>300</v>
      </c>
      <c r="J26" s="12" t="s">
        <v>416</v>
      </c>
      <c r="K26" s="14" t="s">
        <v>417</v>
      </c>
      <c r="L26" s="12" t="s">
        <v>35</v>
      </c>
      <c r="M26" s="12" t="s">
        <v>391</v>
      </c>
      <c r="N26" s="12" t="s">
        <v>180</v>
      </c>
    </row>
    <row r="27" customFormat="false" ht="11.25" hidden="false" customHeight="false" outlineLevel="0" collapsed="false">
      <c r="A27" s="11" t="s">
        <v>461</v>
      </c>
      <c r="B27" s="12" t="s">
        <v>434</v>
      </c>
      <c r="C27" s="12" t="s">
        <v>462</v>
      </c>
      <c r="D27" s="12" t="s">
        <v>185</v>
      </c>
      <c r="E27" s="12" t="n">
        <v>20</v>
      </c>
      <c r="F27" s="12" t="s">
        <v>26</v>
      </c>
      <c r="G27" s="12" t="s">
        <v>27</v>
      </c>
      <c r="H27" s="12" t="n">
        <v>24</v>
      </c>
      <c r="I27" s="16" t="n">
        <v>500</v>
      </c>
      <c r="J27" s="12" t="s">
        <v>28</v>
      </c>
      <c r="K27" s="12" t="s">
        <v>406</v>
      </c>
      <c r="L27" s="12" t="s">
        <v>74</v>
      </c>
      <c r="M27" s="12" t="s">
        <v>391</v>
      </c>
      <c r="N27" s="12" t="s">
        <v>407</v>
      </c>
      <c r="O27" s="0" t="s">
        <v>408</v>
      </c>
    </row>
    <row r="28" customFormat="false" ht="11.25" hidden="false" customHeight="false" outlineLevel="0" collapsed="false">
      <c r="A28" s="11" t="s">
        <v>463</v>
      </c>
      <c r="B28" s="12" t="s">
        <v>464</v>
      </c>
      <c r="C28" s="12" t="s">
        <v>463</v>
      </c>
      <c r="D28" s="12" t="s">
        <v>415</v>
      </c>
      <c r="E28" s="16" t="n">
        <v>20</v>
      </c>
      <c r="F28" s="20" t="s">
        <v>164</v>
      </c>
      <c r="G28" s="13" t="s">
        <v>60</v>
      </c>
      <c r="H28" s="12" t="n">
        <v>26</v>
      </c>
      <c r="I28" s="16" t="n">
        <v>300</v>
      </c>
      <c r="J28" s="12" t="s">
        <v>416</v>
      </c>
      <c r="K28" s="14" t="s">
        <v>417</v>
      </c>
      <c r="L28" s="12" t="s">
        <v>35</v>
      </c>
      <c r="M28" s="12" t="s">
        <v>391</v>
      </c>
      <c r="N28" s="12" t="s">
        <v>180</v>
      </c>
    </row>
    <row r="29" customFormat="false" ht="11.25" hidden="false" customHeight="false" outlineLevel="0" collapsed="false">
      <c r="A29" s="11" t="s">
        <v>465</v>
      </c>
      <c r="B29" s="12" t="s">
        <v>466</v>
      </c>
      <c r="C29" s="12" t="s">
        <v>467</v>
      </c>
      <c r="D29" s="12" t="s">
        <v>415</v>
      </c>
      <c r="E29" s="16" t="n">
        <v>15</v>
      </c>
      <c r="F29" s="20" t="s">
        <v>164</v>
      </c>
      <c r="G29" s="13" t="s">
        <v>60</v>
      </c>
      <c r="H29" s="12" t="n">
        <v>26</v>
      </c>
      <c r="I29" s="12" t="n">
        <v>200</v>
      </c>
      <c r="J29" s="12" t="s">
        <v>28</v>
      </c>
      <c r="K29" s="14" t="s">
        <v>417</v>
      </c>
      <c r="L29" s="12" t="s">
        <v>39</v>
      </c>
      <c r="M29" s="12" t="s">
        <v>391</v>
      </c>
      <c r="N29" s="12" t="s">
        <v>395</v>
      </c>
    </row>
    <row r="30" customFormat="false" ht="11.25" hidden="false" customHeight="false" outlineLevel="0" collapsed="false">
      <c r="A30" s="11" t="s">
        <v>468</v>
      </c>
      <c r="B30" s="12" t="s">
        <v>425</v>
      </c>
      <c r="C30" s="12" t="s">
        <v>469</v>
      </c>
      <c r="D30" s="12" t="s">
        <v>415</v>
      </c>
      <c r="E30" s="12" t="n">
        <v>13</v>
      </c>
      <c r="F30" s="20" t="s">
        <v>164</v>
      </c>
      <c r="G30" s="13" t="s">
        <v>60</v>
      </c>
      <c r="H30" s="12" t="n">
        <v>25</v>
      </c>
      <c r="I30" s="16" t="n">
        <v>300</v>
      </c>
      <c r="J30" s="12" t="s">
        <v>28</v>
      </c>
      <c r="K30" s="12" t="s">
        <v>43</v>
      </c>
      <c r="L30" s="12" t="s">
        <v>39</v>
      </c>
      <c r="M30" s="12" t="s">
        <v>391</v>
      </c>
      <c r="N30" s="12" t="s">
        <v>180</v>
      </c>
    </row>
    <row r="31" customFormat="false" ht="11.25" hidden="false" customHeight="false" outlineLevel="0" collapsed="false">
      <c r="A31" s="11" t="s">
        <v>470</v>
      </c>
      <c r="B31" s="12" t="s">
        <v>471</v>
      </c>
      <c r="C31" s="12" t="s">
        <v>472</v>
      </c>
      <c r="D31" s="12" t="s">
        <v>415</v>
      </c>
      <c r="E31" s="12" t="n">
        <v>10</v>
      </c>
      <c r="F31" s="20" t="s">
        <v>164</v>
      </c>
      <c r="G31" s="13" t="s">
        <v>60</v>
      </c>
      <c r="H31" s="12" t="n">
        <v>26</v>
      </c>
      <c r="I31" s="12" t="n">
        <v>200</v>
      </c>
      <c r="J31" s="12" t="s">
        <v>52</v>
      </c>
      <c r="K31" s="14" t="s">
        <v>417</v>
      </c>
      <c r="L31" s="12" t="s">
        <v>39</v>
      </c>
      <c r="M31" s="12" t="s">
        <v>391</v>
      </c>
      <c r="N31" s="12" t="s">
        <v>180</v>
      </c>
    </row>
    <row r="32" customFormat="false" ht="11.25" hidden="false" customHeight="false" outlineLevel="0" collapsed="false">
      <c r="A32" s="11" t="s">
        <v>473</v>
      </c>
      <c r="B32" s="12" t="s">
        <v>434</v>
      </c>
      <c r="C32" s="12" t="s">
        <v>474</v>
      </c>
      <c r="D32" s="12" t="s">
        <v>394</v>
      </c>
      <c r="E32" s="12" t="n">
        <v>12</v>
      </c>
      <c r="F32" s="14" t="s">
        <v>63</v>
      </c>
      <c r="G32" s="15" t="s">
        <v>64</v>
      </c>
      <c r="H32" s="12" t="n">
        <v>25</v>
      </c>
      <c r="I32" s="16" t="n">
        <v>300</v>
      </c>
      <c r="J32" s="12" t="s">
        <v>28</v>
      </c>
      <c r="K32" s="12" t="s">
        <v>43</v>
      </c>
      <c r="L32" s="12" t="s">
        <v>39</v>
      </c>
      <c r="M32" s="12" t="s">
        <v>391</v>
      </c>
      <c r="N32" s="12" t="s">
        <v>395</v>
      </c>
    </row>
    <row r="33" customFormat="false" ht="11.25" hidden="false" customHeight="false" outlineLevel="0" collapsed="false">
      <c r="A33" s="11" t="s">
        <v>475</v>
      </c>
      <c r="B33" s="12" t="s">
        <v>476</v>
      </c>
      <c r="C33" s="12" t="s">
        <v>475</v>
      </c>
      <c r="D33" s="12" t="s">
        <v>346</v>
      </c>
      <c r="E33" s="16" t="n">
        <v>30</v>
      </c>
      <c r="F33" s="14" t="s">
        <v>63</v>
      </c>
      <c r="G33" s="15" t="s">
        <v>64</v>
      </c>
      <c r="H33" s="12" t="n">
        <v>25</v>
      </c>
      <c r="I33" s="16" t="n">
        <v>500</v>
      </c>
      <c r="J33" s="12" t="s">
        <v>28</v>
      </c>
      <c r="K33" s="14" t="s">
        <v>417</v>
      </c>
      <c r="L33" s="12" t="s">
        <v>74</v>
      </c>
      <c r="M33" s="12" t="s">
        <v>391</v>
      </c>
      <c r="N33" s="12" t="s">
        <v>395</v>
      </c>
    </row>
    <row r="34" customFormat="false" ht="11.25" hidden="false" customHeight="false" outlineLevel="0" collapsed="false">
      <c r="A34" s="11" t="s">
        <v>477</v>
      </c>
      <c r="B34" s="12" t="s">
        <v>478</v>
      </c>
      <c r="C34" s="12" t="s">
        <v>479</v>
      </c>
      <c r="D34" s="12" t="s">
        <v>394</v>
      </c>
      <c r="E34" s="16" t="n">
        <v>25</v>
      </c>
      <c r="F34" s="12" t="s">
        <v>26</v>
      </c>
      <c r="G34" s="12" t="s">
        <v>27</v>
      </c>
      <c r="H34" s="12" t="n">
        <v>25</v>
      </c>
      <c r="I34" s="16" t="n">
        <v>300</v>
      </c>
      <c r="J34" s="12" t="s">
        <v>28</v>
      </c>
      <c r="K34" s="14" t="s">
        <v>417</v>
      </c>
      <c r="L34" s="12" t="s">
        <v>39</v>
      </c>
      <c r="M34" s="12" t="s">
        <v>391</v>
      </c>
      <c r="N34" s="12" t="s">
        <v>180</v>
      </c>
    </row>
    <row r="35" customFormat="false" ht="11.25" hidden="false" customHeight="false" outlineLevel="0" collapsed="false">
      <c r="A35" s="11" t="s">
        <v>480</v>
      </c>
      <c r="B35" s="12" t="s">
        <v>481</v>
      </c>
      <c r="C35" s="12" t="s">
        <v>297</v>
      </c>
      <c r="D35" s="12" t="s">
        <v>346</v>
      </c>
      <c r="E35" s="12" t="n">
        <v>10</v>
      </c>
      <c r="F35" s="14" t="s">
        <v>63</v>
      </c>
      <c r="G35" s="15" t="s">
        <v>64</v>
      </c>
      <c r="H35" s="12" t="n">
        <v>25</v>
      </c>
      <c r="I35" s="12" t="n">
        <v>200</v>
      </c>
      <c r="J35" s="12" t="s">
        <v>28</v>
      </c>
      <c r="K35" s="14" t="s">
        <v>417</v>
      </c>
      <c r="L35" s="12" t="s">
        <v>35</v>
      </c>
      <c r="M35" s="12" t="s">
        <v>391</v>
      </c>
      <c r="N35" s="12" t="s">
        <v>395</v>
      </c>
    </row>
    <row r="36" customFormat="false" ht="11.25" hidden="false" customHeight="false" outlineLevel="0" collapsed="false">
      <c r="A36" s="11" t="s">
        <v>482</v>
      </c>
      <c r="B36" s="12" t="s">
        <v>483</v>
      </c>
      <c r="C36" s="12" t="s">
        <v>484</v>
      </c>
      <c r="D36" s="12" t="s">
        <v>185</v>
      </c>
      <c r="E36" s="12" t="n">
        <v>6</v>
      </c>
      <c r="F36" s="14" t="s">
        <v>63</v>
      </c>
      <c r="G36" s="15" t="s">
        <v>64</v>
      </c>
      <c r="H36" s="12" t="n">
        <v>26</v>
      </c>
      <c r="I36" s="12" t="n">
        <v>200</v>
      </c>
      <c r="J36" s="12" t="s">
        <v>28</v>
      </c>
      <c r="K36" s="12" t="s">
        <v>29</v>
      </c>
      <c r="L36" s="12" t="s">
        <v>39</v>
      </c>
      <c r="M36" s="12" t="s">
        <v>391</v>
      </c>
      <c r="N36" s="12" t="s">
        <v>180</v>
      </c>
    </row>
    <row r="37" customFormat="false" ht="11.25" hidden="false" customHeight="false" outlineLevel="0" collapsed="false">
      <c r="A37" s="11" t="s">
        <v>485</v>
      </c>
      <c r="B37" s="12" t="s">
        <v>393</v>
      </c>
      <c r="C37" s="12" t="s">
        <v>486</v>
      </c>
      <c r="D37" s="12" t="s">
        <v>394</v>
      </c>
      <c r="E37" s="16" t="n">
        <v>20</v>
      </c>
      <c r="F37" s="12" t="s">
        <v>26</v>
      </c>
      <c r="G37" s="12" t="s">
        <v>27</v>
      </c>
      <c r="H37" s="12" t="n">
        <v>25</v>
      </c>
      <c r="I37" s="16" t="n">
        <v>300</v>
      </c>
      <c r="J37" s="12" t="s">
        <v>28</v>
      </c>
      <c r="K37" s="14" t="s">
        <v>417</v>
      </c>
      <c r="L37" s="12" t="s">
        <v>39</v>
      </c>
      <c r="M37" s="12" t="s">
        <v>391</v>
      </c>
      <c r="N37" s="12" t="s">
        <v>180</v>
      </c>
    </row>
    <row r="38" customFormat="false" ht="11.25" hidden="false" customHeight="false" outlineLevel="0" collapsed="false">
      <c r="A38" s="11" t="s">
        <v>487</v>
      </c>
      <c r="B38" s="12" t="s">
        <v>488</v>
      </c>
      <c r="C38" s="12" t="s">
        <v>487</v>
      </c>
      <c r="D38" s="12" t="s">
        <v>415</v>
      </c>
      <c r="E38" s="16" t="n">
        <v>20</v>
      </c>
      <c r="F38" s="20" t="s">
        <v>164</v>
      </c>
      <c r="G38" s="13" t="s">
        <v>60</v>
      </c>
      <c r="H38" s="12" t="n">
        <v>26</v>
      </c>
      <c r="I38" s="16" t="n">
        <v>300</v>
      </c>
      <c r="J38" s="12" t="s">
        <v>416</v>
      </c>
      <c r="K38" s="14" t="s">
        <v>417</v>
      </c>
      <c r="L38" s="12" t="s">
        <v>35</v>
      </c>
      <c r="M38" s="12" t="s">
        <v>391</v>
      </c>
      <c r="N38" s="12" t="s">
        <v>180</v>
      </c>
    </row>
    <row r="39" customFormat="false" ht="11.25" hidden="false" customHeight="false" outlineLevel="0" collapsed="false">
      <c r="A39" s="11" t="s">
        <v>489</v>
      </c>
      <c r="B39" s="12" t="s">
        <v>388</v>
      </c>
      <c r="C39" s="12" t="s">
        <v>490</v>
      </c>
      <c r="D39" s="12" t="s">
        <v>185</v>
      </c>
      <c r="E39" s="16" t="n">
        <v>15</v>
      </c>
      <c r="F39" s="14" t="s">
        <v>63</v>
      </c>
      <c r="G39" s="15" t="s">
        <v>64</v>
      </c>
      <c r="H39" s="12" t="n">
        <v>26</v>
      </c>
      <c r="I39" s="16" t="n">
        <v>300</v>
      </c>
      <c r="J39" s="12" t="s">
        <v>52</v>
      </c>
      <c r="K39" s="12" t="s">
        <v>29</v>
      </c>
      <c r="L39" s="12" t="s">
        <v>35</v>
      </c>
      <c r="M39" s="12" t="s">
        <v>391</v>
      </c>
      <c r="N39" s="12" t="s">
        <v>180</v>
      </c>
    </row>
    <row r="40" customFormat="false" ht="11.25" hidden="false" customHeight="false" outlineLevel="0" collapsed="false">
      <c r="A40" s="11" t="s">
        <v>491</v>
      </c>
      <c r="B40" s="12" t="s">
        <v>422</v>
      </c>
      <c r="C40" s="12" t="s">
        <v>492</v>
      </c>
      <c r="D40" s="12" t="s">
        <v>394</v>
      </c>
      <c r="E40" s="16" t="n">
        <v>30</v>
      </c>
      <c r="F40" s="12" t="s">
        <v>26</v>
      </c>
      <c r="G40" s="12" t="s">
        <v>27</v>
      </c>
      <c r="H40" s="12" t="n">
        <v>25</v>
      </c>
      <c r="I40" s="16" t="n">
        <v>500</v>
      </c>
      <c r="J40" s="12" t="s">
        <v>28</v>
      </c>
      <c r="K40" s="14" t="s">
        <v>417</v>
      </c>
      <c r="L40" s="12" t="s">
        <v>39</v>
      </c>
      <c r="M40" s="12" t="s">
        <v>391</v>
      </c>
      <c r="N40" s="12" t="s">
        <v>180</v>
      </c>
    </row>
    <row r="41" customFormat="false" ht="11.2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1.2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2.75" hidden="false" customHeight="false" outlineLevel="0" collapsed="false">
      <c r="A44" s="24"/>
      <c r="B44" s="24"/>
      <c r="C44" s="24"/>
      <c r="D44" s="25"/>
      <c r="E44" s="25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6"/>
      <c r="T44" s="26"/>
    </row>
    <row r="45" customFormat="false" ht="12.75" hidden="false" customHeight="false" outlineLevel="0" collapsed="false">
      <c r="A45" s="24"/>
      <c r="B45" s="24"/>
      <c r="C45" s="24"/>
      <c r="D45" s="25"/>
      <c r="E45" s="25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6"/>
      <c r="T45" s="26"/>
    </row>
    <row r="46" customFormat="false" ht="12.75" hidden="false" customHeight="false" outlineLevel="0" collapsed="false">
      <c r="A46" s="24"/>
      <c r="B46" s="24"/>
      <c r="C46" s="24"/>
      <c r="D46" s="25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6"/>
      <c r="T46" s="26"/>
    </row>
    <row r="47" customFormat="false" ht="12.75" hidden="false" customHeight="false" outlineLevel="0" collapsed="false">
      <c r="A47" s="24"/>
      <c r="B47" s="24"/>
      <c r="C47" s="24"/>
      <c r="D47" s="25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6"/>
      <c r="T47" s="26"/>
    </row>
    <row r="48" customFormat="false" ht="12.75" hidden="false" customHeight="false" outlineLevel="0" collapsed="false">
      <c r="A48" s="24"/>
      <c r="B48" s="24"/>
      <c r="C48" s="24"/>
      <c r="D48" s="25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6"/>
      <c r="T48" s="26"/>
    </row>
    <row r="49" customFormat="false" ht="12.75" hidden="false" customHeight="false" outlineLevel="0" collapsed="false">
      <c r="A49" s="24"/>
      <c r="B49" s="24"/>
      <c r="C49" s="24"/>
      <c r="D49" s="25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6"/>
      <c r="T49" s="26"/>
    </row>
    <row r="50" customFormat="false" ht="12.75" hidden="false" customHeight="false" outlineLevel="0" collapsed="false">
      <c r="A50" s="24"/>
      <c r="B50" s="24"/>
      <c r="C50" s="24"/>
      <c r="D50" s="25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6"/>
      <c r="T50" s="26"/>
    </row>
    <row r="51" customFormat="false" ht="12.75" hidden="false" customHeight="false" outlineLevel="0" collapsed="false">
      <c r="A51" s="24"/>
      <c r="B51" s="24"/>
      <c r="C51" s="24"/>
      <c r="D51" s="25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6"/>
      <c r="T51" s="26"/>
    </row>
    <row r="52" customFormat="false" ht="12.75" hidden="false" customHeight="false" outlineLevel="0" collapsed="false">
      <c r="A52" s="24"/>
      <c r="B52" s="24"/>
      <c r="C52" s="24"/>
      <c r="D52" s="25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6"/>
      <c r="T52" s="26"/>
    </row>
    <row r="53" customFormat="false" ht="12.75" hidden="false" customHeight="false" outlineLevel="0" collapsed="false">
      <c r="A53" s="24"/>
      <c r="B53" s="24"/>
      <c r="C53" s="24"/>
      <c r="D53" s="25"/>
      <c r="E53" s="25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6"/>
      <c r="T53" s="26"/>
    </row>
    <row r="54" customFormat="false" ht="12.75" hidden="false" customHeight="false" outlineLevel="0" collapsed="false">
      <c r="A54" s="24"/>
      <c r="B54" s="24"/>
      <c r="C54" s="24"/>
      <c r="D54" s="24"/>
      <c r="E54" s="25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6"/>
      <c r="T54" s="26"/>
    </row>
    <row r="55" customFormat="false" ht="12.75" hidden="false" customHeight="false" outlineLevel="0" collapsed="false">
      <c r="A55" s="24"/>
      <c r="B55" s="24"/>
      <c r="C55" s="24"/>
      <c r="D55" s="25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6"/>
      <c r="T55" s="26"/>
    </row>
    <row r="56" customFormat="false" ht="12.75" hidden="false" customHeight="false" outlineLevel="0" collapsed="false">
      <c r="A56" s="24"/>
      <c r="B56" s="24"/>
      <c r="C56" s="24"/>
      <c r="D56" s="25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6"/>
      <c r="T56" s="26"/>
    </row>
    <row r="57" customFormat="false" ht="12.75" hidden="false" customHeight="false" outlineLevel="0" collapsed="false">
      <c r="A57" s="24"/>
      <c r="B57" s="24"/>
      <c r="C57" s="24"/>
      <c r="D57" s="24"/>
      <c r="E57" s="25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6"/>
      <c r="T57" s="26"/>
    </row>
    <row r="58" customFormat="false" ht="12.75" hidden="false" customHeight="false" outlineLevel="0" collapsed="false">
      <c r="A58" s="24"/>
      <c r="B58" s="24"/>
      <c r="C58" s="24"/>
      <c r="D58" s="25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6"/>
      <c r="T58" s="26"/>
    </row>
    <row r="59" customFormat="false" ht="12.75" hidden="false" customHeight="false" outlineLevel="0" collapsed="false">
      <c r="A59" s="24"/>
      <c r="B59" s="24"/>
      <c r="C59" s="24"/>
      <c r="D59" s="25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6"/>
      <c r="T59" s="26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6"/>
      <c r="T60" s="26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6"/>
      <c r="T61" s="26"/>
    </row>
    <row r="62" customFormat="false" ht="12.75" hidden="false" customHeight="false" outlineLevel="0" collapsed="false">
      <c r="A62" s="24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6"/>
      <c r="T62" s="26"/>
    </row>
    <row r="63" customFormat="false" ht="12.75" hidden="false" customHeight="false" outlineLevel="0" collapsed="false">
      <c r="A63" s="24"/>
      <c r="B63" s="24"/>
      <c r="C63" s="24"/>
      <c r="D63" s="25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6"/>
      <c r="T63" s="26"/>
    </row>
    <row r="64" customFormat="false" ht="12.75" hidden="false" customHeight="false" outlineLevel="0" collapsed="false">
      <c r="A64" s="24"/>
      <c r="B64" s="24"/>
      <c r="C64" s="24"/>
      <c r="D64" s="25"/>
      <c r="E64" s="25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5"/>
      <c r="S64" s="26"/>
      <c r="T64" s="26"/>
    </row>
    <row r="65" customFormat="false" ht="12.75" hidden="false" customHeight="false" outlineLevel="0" collapsed="false">
      <c r="A65" s="24"/>
      <c r="B65" s="24"/>
      <c r="C65" s="24"/>
      <c r="D65" s="25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6"/>
      <c r="T65" s="26"/>
    </row>
    <row r="66" customFormat="false" ht="12.75" hidden="false" customHeight="false" outlineLevel="0" collapsed="false">
      <c r="A66" s="24"/>
      <c r="B66" s="24"/>
      <c r="C66" s="24"/>
      <c r="D66" s="25"/>
      <c r="E66" s="25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6"/>
      <c r="T66" s="26"/>
    </row>
    <row r="67" customFormat="false" ht="12.75" hidden="false" customHeight="false" outlineLevel="0" collapsed="false">
      <c r="A67" s="24"/>
      <c r="B67" s="24"/>
      <c r="C67" s="24"/>
      <c r="D67" s="25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6"/>
      <c r="T67" s="26"/>
    </row>
    <row r="68" customFormat="false" ht="12.75" hidden="false" customHeight="false" outlineLevel="0" collapsed="false">
      <c r="A68" s="24"/>
      <c r="B68" s="24"/>
      <c r="C68" s="24"/>
      <c r="D68" s="24"/>
      <c r="E68" s="25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6"/>
      <c r="T68" s="26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6"/>
      <c r="T69" s="26"/>
    </row>
    <row r="70" customFormat="false" ht="12.75" hidden="false" customHeight="false" outlineLevel="0" collapsed="false">
      <c r="A70" s="24"/>
      <c r="B70" s="24"/>
      <c r="C70" s="24"/>
      <c r="D70" s="25"/>
      <c r="E70" s="25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6"/>
      <c r="T70" s="26"/>
    </row>
    <row r="71" customFormat="false" ht="12.75" hidden="false" customHeight="false" outlineLevel="0" collapsed="false">
      <c r="A71" s="24"/>
      <c r="B71" s="24"/>
      <c r="C71" s="24"/>
      <c r="D71" s="25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6"/>
      <c r="T71" s="26"/>
    </row>
    <row r="72" customFormat="false" ht="12.75" hidden="false" customHeight="false" outlineLevel="0" collapsed="false">
      <c r="A72" s="24"/>
      <c r="B72" s="24"/>
      <c r="C72" s="24"/>
      <c r="D72" s="25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6"/>
      <c r="T72" s="26"/>
    </row>
    <row r="73" customFormat="false" ht="12.75" hidden="false" customHeight="false" outlineLevel="0" collapsed="false">
      <c r="A73" s="24"/>
      <c r="B73" s="24"/>
      <c r="C73" s="24"/>
      <c r="D73" s="25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6"/>
      <c r="T73" s="26"/>
    </row>
    <row r="74" customFormat="false" ht="12.75" hidden="false" customHeight="false" outlineLevel="0" collapsed="false">
      <c r="A74" s="24"/>
      <c r="B74" s="24"/>
      <c r="C74" s="24"/>
      <c r="D74" s="25"/>
      <c r="E74" s="25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6"/>
      <c r="T74" s="26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6"/>
      <c r="T75" s="26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6"/>
      <c r="T76" s="26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6"/>
      <c r="T77" s="26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6"/>
      <c r="T78" s="26"/>
    </row>
    <row r="79" customFormat="false" ht="12.75" hidden="false" customHeight="false" outlineLevel="0" collapsed="false">
      <c r="A79" s="24"/>
      <c r="B79" s="24"/>
      <c r="C79" s="24"/>
      <c r="D79" s="25"/>
      <c r="E79" s="25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6"/>
      <c r="T79" s="26"/>
    </row>
    <row r="80" customFormat="false" ht="12.75" hidden="false" customHeight="false" outlineLevel="0" collapsed="false">
      <c r="A80" s="24"/>
      <c r="B80" s="24"/>
      <c r="C80" s="24"/>
      <c r="D80" s="25"/>
      <c r="E80" s="25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6"/>
      <c r="T80" s="26"/>
    </row>
    <row r="81" customFormat="false" ht="12.75" hidden="false" customHeight="false" outlineLevel="0" collapsed="false">
      <c r="A81" s="24"/>
      <c r="B81" s="24"/>
      <c r="C81" s="24"/>
      <c r="D81" s="25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5"/>
      <c r="S81" s="26"/>
      <c r="T81" s="26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5"/>
      <c r="S82" s="26"/>
      <c r="T82" s="26"/>
    </row>
    <row r="83" customFormat="false" ht="12.75" hidden="false" customHeight="false" outlineLevel="0" collapsed="false">
      <c r="A83" s="24"/>
      <c r="B83" s="24"/>
      <c r="C83" s="24"/>
      <c r="D83" s="24"/>
      <c r="E83" s="25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5"/>
      <c r="S83" s="26"/>
      <c r="T83" s="26"/>
    </row>
    <row r="84" customFormat="false" ht="12.75" hidden="false" customHeight="false" outlineLevel="0" collapsed="false">
      <c r="A84" s="24"/>
      <c r="B84" s="24"/>
      <c r="C84" s="24"/>
      <c r="D84" s="24"/>
      <c r="E84" s="25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6"/>
      <c r="T84" s="26"/>
    </row>
    <row r="85" customFormat="false" ht="12.75" hidden="false" customHeight="false" outlineLevel="0" collapsed="false">
      <c r="A85" s="24"/>
      <c r="B85" s="24"/>
      <c r="C85" s="24"/>
      <c r="D85" s="25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6"/>
      <c r="T85" s="26"/>
    </row>
    <row r="86" customFormat="false" ht="12.75" hidden="false" customHeight="false" outlineLevel="0" collapsed="false">
      <c r="A86" s="24"/>
      <c r="B86" s="24"/>
      <c r="C86" s="24"/>
      <c r="D86" s="24"/>
      <c r="E86" s="25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6"/>
      <c r="T86" s="26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6"/>
      <c r="T87" s="26"/>
    </row>
    <row r="88" customFormat="false" ht="12.75" hidden="false" customHeight="false" outlineLevel="0" collapsed="false">
      <c r="A88" s="24"/>
      <c r="B88" s="24"/>
      <c r="C88" s="24"/>
      <c r="D88" s="25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6"/>
      <c r="T88" s="26"/>
    </row>
    <row r="89" customFormat="false" ht="12.75" hidden="false" customHeight="false" outlineLevel="0" collapsed="false">
      <c r="A89" s="24"/>
      <c r="B89" s="24"/>
      <c r="C89" s="24"/>
      <c r="D89" s="24"/>
      <c r="E89" s="25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6"/>
      <c r="T89" s="26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6"/>
      <c r="T90" s="26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6"/>
      <c r="T91" s="26"/>
    </row>
    <row r="92" customFormat="false" ht="12.75" hidden="false" customHeight="false" outlineLevel="0" collapsed="false">
      <c r="A92" s="24"/>
      <c r="B92" s="24"/>
      <c r="C92" s="24"/>
      <c r="D92" s="25"/>
      <c r="E92" s="25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6"/>
      <c r="T92" s="26"/>
    </row>
    <row r="93" customFormat="false" ht="12.75" hidden="false" customHeight="false" outlineLevel="0" collapsed="false">
      <c r="A93" s="24"/>
      <c r="B93" s="24"/>
      <c r="C93" s="24"/>
      <c r="D93" s="25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6"/>
      <c r="T93" s="26"/>
    </row>
    <row r="94" customFormat="false" ht="12.75" hidden="false" customHeight="false" outlineLevel="0" collapsed="false">
      <c r="A94" s="24"/>
      <c r="B94" s="24"/>
      <c r="C94" s="24"/>
      <c r="D94" s="24"/>
      <c r="E94" s="25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5"/>
      <c r="S94" s="26"/>
      <c r="T94" s="26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6"/>
      <c r="T95" s="26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6"/>
      <c r="T96" s="26"/>
    </row>
    <row r="97" customFormat="false" ht="12.75" hidden="false" customHeight="false" outlineLevel="0" collapsed="false">
      <c r="A97" s="24"/>
      <c r="B97" s="24"/>
      <c r="C97" s="24"/>
      <c r="D97" s="25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6"/>
      <c r="T97" s="26"/>
    </row>
    <row r="98" customFormat="false" ht="12.75" hidden="false" customHeight="false" outlineLevel="0" collapsed="false">
      <c r="A98" s="24"/>
      <c r="B98" s="24"/>
      <c r="C98" s="24"/>
      <c r="D98" s="25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6"/>
      <c r="T98" s="26"/>
    </row>
    <row r="99" customFormat="false" ht="12.75" hidden="false" customHeight="false" outlineLevel="0" collapsed="false">
      <c r="A99" s="24"/>
      <c r="B99" s="24"/>
      <c r="C99" s="24"/>
      <c r="D99" s="25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6"/>
      <c r="T99" s="26"/>
    </row>
    <row r="100" customFormat="false" ht="12.75" hidden="false" customHeight="false" outlineLevel="0" collapsed="false">
      <c r="A100" s="24"/>
      <c r="B100" s="24"/>
      <c r="C100" s="24"/>
      <c r="D100" s="25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6"/>
      <c r="T100" s="26"/>
    </row>
    <row r="101" customFormat="false" ht="12.75" hidden="false" customHeight="false" outlineLevel="0" collapsed="false">
      <c r="A101" s="24"/>
      <c r="B101" s="24"/>
      <c r="C101" s="24"/>
      <c r="D101" s="24"/>
      <c r="E101" s="25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6"/>
      <c r="T101" s="26"/>
    </row>
    <row r="102" customFormat="false" ht="12.75" hidden="false" customHeight="false" outlineLevel="0" collapsed="false">
      <c r="A102" s="24"/>
      <c r="B102" s="24"/>
      <c r="C102" s="24"/>
      <c r="D102" s="25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6"/>
      <c r="T102" s="26"/>
    </row>
    <row r="103" customFormat="false" ht="12.75" hidden="false" customHeight="false" outlineLevel="0" collapsed="false">
      <c r="A103" s="24"/>
      <c r="B103" s="24"/>
      <c r="C103" s="24"/>
      <c r="D103" s="24"/>
      <c r="E103" s="25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6"/>
      <c r="T103" s="26"/>
    </row>
    <row r="104" customFormat="false" ht="12.75" hidden="false" customHeight="false" outlineLevel="0" collapsed="false">
      <c r="A104" s="24"/>
      <c r="B104" s="24"/>
      <c r="C104" s="24"/>
      <c r="D104" s="25"/>
      <c r="E104" s="25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6"/>
      <c r="T104" s="26"/>
    </row>
    <row r="105" customFormat="false" ht="12.75" hidden="false" customHeight="false" outlineLevel="0" collapsed="false">
      <c r="A105" s="24"/>
      <c r="B105" s="24"/>
      <c r="C105" s="24"/>
      <c r="D105" s="25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6"/>
      <c r="T105" s="26"/>
    </row>
    <row r="106" customFormat="false" ht="12.75" hidden="false" customHeight="false" outlineLevel="0" collapsed="false">
      <c r="A106" s="24"/>
      <c r="B106" s="24"/>
      <c r="C106" s="24"/>
      <c r="D106" s="25"/>
      <c r="E106" s="25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6"/>
      <c r="T106" s="26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5"/>
      <c r="S107" s="26"/>
      <c r="T107" s="26"/>
    </row>
    <row r="108" customFormat="false" ht="12.75" hidden="false" customHeight="false" outlineLevel="0" collapsed="false">
      <c r="A108" s="24"/>
      <c r="B108" s="24"/>
      <c r="C108" s="24"/>
      <c r="D108" s="25"/>
      <c r="E108" s="25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6"/>
      <c r="T108" s="26"/>
    </row>
    <row r="109" customFormat="false" ht="12.75" hidden="false" customHeight="false" outlineLevel="0" collapsed="false">
      <c r="A109" s="24"/>
      <c r="B109" s="24"/>
      <c r="C109" s="24"/>
      <c r="D109" s="24"/>
      <c r="E109" s="25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6"/>
      <c r="T109" s="26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6"/>
      <c r="T110" s="26"/>
    </row>
  </sheetData>
  <autoFilter ref="A2:O40"/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4.poissons">
                <anchor moveWithCells="true" sizeWithCells="false">
                  <from>
                    <xdr:col>0</xdr:col>
                    <xdr:colOff>150120</xdr:colOff>
                    <xdr:row>0</xdr:row>
                    <xdr:rowOff>47160</xdr:rowOff>
                  </from>
                  <to>
                    <xdr:col>1</xdr:col>
                    <xdr:colOff>-748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N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3" min="3" style="0" width="13.65"/>
    <col collapsed="false" customWidth="true" hidden="false" outlineLevel="0" max="4" min="4" style="0" width="14.65"/>
    <col collapsed="false" customWidth="true" hidden="false" outlineLevel="0" max="5" min="5" style="0" width="9.33"/>
    <col collapsed="false" customWidth="true" hidden="false" outlineLevel="0" max="6" min="6" style="0" width="6.33"/>
    <col collapsed="false" customWidth="true" hidden="false" outlineLevel="0" max="7" min="7" style="0" width="8.5"/>
    <col collapsed="false" customWidth="true" hidden="false" outlineLevel="0" max="8" min="8" style="0" width="4.33"/>
    <col collapsed="false" customWidth="true" hidden="false" outlineLevel="0" max="9" min="9" style="0" width="11.16"/>
    <col collapsed="false" customWidth="true" hidden="false" outlineLevel="0" max="10" min="10" style="0" width="17.15"/>
    <col collapsed="false" customWidth="true" hidden="false" outlineLevel="0" max="11" min="11" style="0" width="15.15"/>
    <col collapsed="false" customWidth="true" hidden="false" outlineLevel="0" max="12" min="12" style="0" width="14.16"/>
    <col collapsed="false" customWidth="true" hidden="false" outlineLevel="0" max="13" min="13" style="0" width="13.16"/>
    <col collapsed="false" customWidth="true" hidden="false" outlineLevel="0" max="15" min="15" style="0" width="47.33"/>
  </cols>
  <sheetData>
    <row r="1" customFormat="false" ht="32.25" hidden="false" customHeight="true" outlineLevel="0" collapsed="false">
      <c r="A1" s="18" t="s">
        <v>49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2.5" hidden="false" customHeight="false" outlineLevel="0" collapsed="false">
      <c r="A2" s="9" t="s">
        <v>7</v>
      </c>
      <c r="B2" s="10" t="s">
        <v>8</v>
      </c>
      <c r="C2" s="10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114</v>
      </c>
    </row>
    <row r="3" customFormat="false" ht="11.25" hidden="false" customHeight="false" outlineLevel="0" collapsed="false">
      <c r="A3" s="11" t="s">
        <v>494</v>
      </c>
      <c r="B3" s="12" t="s">
        <v>495</v>
      </c>
      <c r="C3" s="12" t="s">
        <v>496</v>
      </c>
      <c r="D3" s="12" t="s">
        <v>112</v>
      </c>
      <c r="E3" s="12" t="n">
        <v>5</v>
      </c>
      <c r="F3" s="12" t="s">
        <v>26</v>
      </c>
      <c r="G3" s="12" t="s">
        <v>27</v>
      </c>
      <c r="H3" s="12" t="n">
        <v>25</v>
      </c>
      <c r="I3" s="12" t="n">
        <v>80</v>
      </c>
      <c r="J3" s="12" t="s">
        <v>52</v>
      </c>
      <c r="K3" s="12" t="s">
        <v>29</v>
      </c>
      <c r="L3" s="12" t="s">
        <v>35</v>
      </c>
      <c r="M3" s="12" t="s">
        <v>391</v>
      </c>
      <c r="N3" s="12" t="s">
        <v>180</v>
      </c>
    </row>
    <row r="4" customFormat="false" ht="11.25" hidden="false" customHeight="false" outlineLevel="0" collapsed="false">
      <c r="A4" s="11" t="s">
        <v>497</v>
      </c>
      <c r="B4" s="12" t="s">
        <v>495</v>
      </c>
      <c r="C4" s="12" t="s">
        <v>498</v>
      </c>
      <c r="D4" s="12" t="s">
        <v>34</v>
      </c>
      <c r="E4" s="12" t="n">
        <v>13</v>
      </c>
      <c r="F4" s="12" t="s">
        <v>26</v>
      </c>
      <c r="G4" s="12" t="s">
        <v>27</v>
      </c>
      <c r="H4" s="12" t="n">
        <v>25</v>
      </c>
      <c r="I4" s="16" t="n">
        <v>500</v>
      </c>
      <c r="J4" s="12" t="s">
        <v>52</v>
      </c>
      <c r="K4" s="12" t="s">
        <v>43</v>
      </c>
      <c r="L4" s="12" t="s">
        <v>119</v>
      </c>
      <c r="M4" s="12" t="s">
        <v>391</v>
      </c>
      <c r="N4" s="12" t="s">
        <v>180</v>
      </c>
    </row>
    <row r="5" customFormat="false" ht="11.25" hidden="false" customHeight="false" outlineLevel="0" collapsed="false">
      <c r="A5" s="11" t="s">
        <v>499</v>
      </c>
      <c r="B5" s="12" t="s">
        <v>500</v>
      </c>
      <c r="C5" s="12" t="s">
        <v>501</v>
      </c>
      <c r="D5" s="12" t="s">
        <v>112</v>
      </c>
      <c r="E5" s="12" t="n">
        <v>7</v>
      </c>
      <c r="F5" s="12" t="s">
        <v>26</v>
      </c>
      <c r="G5" s="12" t="s">
        <v>27</v>
      </c>
      <c r="H5" s="12" t="n">
        <v>25</v>
      </c>
      <c r="I5" s="12" t="n">
        <v>100</v>
      </c>
      <c r="J5" s="12" t="s">
        <v>52</v>
      </c>
      <c r="K5" s="12" t="s">
        <v>29</v>
      </c>
      <c r="L5" s="12" t="s">
        <v>35</v>
      </c>
      <c r="M5" s="12" t="s">
        <v>391</v>
      </c>
      <c r="N5" s="12" t="s">
        <v>180</v>
      </c>
    </row>
    <row r="6" customFormat="false" ht="11.25" hidden="false" customHeight="false" outlineLevel="0" collapsed="false">
      <c r="A6" s="11" t="s">
        <v>502</v>
      </c>
      <c r="B6" s="12" t="s">
        <v>495</v>
      </c>
      <c r="C6" s="12" t="s">
        <v>503</v>
      </c>
      <c r="D6" s="12" t="s">
        <v>34</v>
      </c>
      <c r="E6" s="12" t="n">
        <v>6</v>
      </c>
      <c r="F6" s="12" t="s">
        <v>26</v>
      </c>
      <c r="G6" s="12" t="s">
        <v>27</v>
      </c>
      <c r="H6" s="12" t="n">
        <v>25</v>
      </c>
      <c r="I6" s="12" t="n">
        <v>100</v>
      </c>
      <c r="J6" s="12" t="s">
        <v>52</v>
      </c>
      <c r="K6" s="12" t="s">
        <v>43</v>
      </c>
      <c r="L6" s="12" t="s">
        <v>35</v>
      </c>
      <c r="M6" s="12" t="s">
        <v>391</v>
      </c>
      <c r="N6" s="12" t="s">
        <v>180</v>
      </c>
    </row>
    <row r="7" customFormat="false" ht="11.25" hidden="false" customHeight="false" outlineLevel="0" collapsed="false">
      <c r="A7" s="11" t="s">
        <v>504</v>
      </c>
      <c r="B7" s="12" t="s">
        <v>495</v>
      </c>
      <c r="C7" s="12" t="s">
        <v>505</v>
      </c>
      <c r="D7" s="12" t="s">
        <v>34</v>
      </c>
      <c r="E7" s="12" t="n">
        <v>7</v>
      </c>
      <c r="F7" s="12" t="s">
        <v>26</v>
      </c>
      <c r="G7" s="12" t="s">
        <v>27</v>
      </c>
      <c r="H7" s="12" t="n">
        <v>25</v>
      </c>
      <c r="I7" s="12" t="n">
        <v>100</v>
      </c>
      <c r="J7" s="12" t="s">
        <v>52</v>
      </c>
      <c r="K7" s="12" t="s">
        <v>29</v>
      </c>
      <c r="L7" s="12" t="s">
        <v>35</v>
      </c>
      <c r="M7" s="12" t="s">
        <v>391</v>
      </c>
      <c r="N7" s="12" t="s">
        <v>180</v>
      </c>
    </row>
    <row r="8" customFormat="false" ht="11.25" hidden="false" customHeight="false" outlineLevel="0" collapsed="false">
      <c r="A8" s="11" t="s">
        <v>506</v>
      </c>
      <c r="B8" s="12" t="s">
        <v>495</v>
      </c>
      <c r="C8" s="12" t="s">
        <v>507</v>
      </c>
      <c r="D8" s="12" t="s">
        <v>34</v>
      </c>
      <c r="E8" s="12" t="n">
        <v>13</v>
      </c>
      <c r="F8" s="14" t="s">
        <v>63</v>
      </c>
      <c r="G8" s="15" t="s">
        <v>64</v>
      </c>
      <c r="H8" s="12" t="n">
        <v>25</v>
      </c>
      <c r="I8" s="16" t="n">
        <v>500</v>
      </c>
      <c r="J8" s="12" t="s">
        <v>52</v>
      </c>
      <c r="K8" s="12" t="s">
        <v>29</v>
      </c>
      <c r="L8" s="12" t="s">
        <v>119</v>
      </c>
      <c r="M8" s="12" t="s">
        <v>391</v>
      </c>
      <c r="N8" s="12" t="s">
        <v>180</v>
      </c>
    </row>
    <row r="9" customFormat="false" ht="11.25" hidden="false" customHeight="false" outlineLevel="0" collapsed="false">
      <c r="A9" s="11" t="s">
        <v>508</v>
      </c>
      <c r="B9" s="12" t="s">
        <v>500</v>
      </c>
      <c r="C9" s="12" t="s">
        <v>509</v>
      </c>
      <c r="D9" s="12" t="s">
        <v>112</v>
      </c>
      <c r="E9" s="12" t="n">
        <v>6</v>
      </c>
      <c r="F9" s="12" t="s">
        <v>26</v>
      </c>
      <c r="G9" s="12" t="s">
        <v>27</v>
      </c>
      <c r="H9" s="12" t="n">
        <v>25</v>
      </c>
      <c r="I9" s="12" t="n">
        <v>80</v>
      </c>
      <c r="J9" s="12" t="s">
        <v>52</v>
      </c>
      <c r="K9" s="12" t="s">
        <v>29</v>
      </c>
      <c r="L9" s="12" t="s">
        <v>35</v>
      </c>
      <c r="M9" s="12" t="s">
        <v>391</v>
      </c>
      <c r="N9" s="12" t="s">
        <v>180</v>
      </c>
    </row>
    <row r="10" customFormat="false" ht="11.25" hidden="false" customHeight="false" outlineLevel="0" collapsed="false">
      <c r="A10" s="11" t="s">
        <v>510</v>
      </c>
      <c r="B10" s="12" t="s">
        <v>495</v>
      </c>
      <c r="C10" s="12" t="s">
        <v>385</v>
      </c>
      <c r="D10" s="12" t="s">
        <v>34</v>
      </c>
      <c r="E10" s="12" t="n">
        <v>4</v>
      </c>
      <c r="F10" s="12" t="s">
        <v>26</v>
      </c>
      <c r="G10" s="12" t="s">
        <v>27</v>
      </c>
      <c r="H10" s="12" t="n">
        <v>25</v>
      </c>
      <c r="I10" s="12" t="n">
        <v>100</v>
      </c>
      <c r="J10" s="12" t="s">
        <v>511</v>
      </c>
      <c r="K10" s="12" t="s">
        <v>130</v>
      </c>
      <c r="L10" s="12" t="s">
        <v>39</v>
      </c>
      <c r="M10" s="12" t="s">
        <v>391</v>
      </c>
      <c r="N10" s="12" t="s">
        <v>180</v>
      </c>
    </row>
    <row r="11" customFormat="false" ht="11.25" hidden="false" customHeight="false" outlineLevel="0" collapsed="false">
      <c r="A11" s="11" t="s">
        <v>512</v>
      </c>
      <c r="B11" s="12" t="s">
        <v>500</v>
      </c>
      <c r="C11" s="12" t="s">
        <v>513</v>
      </c>
      <c r="D11" s="12" t="s">
        <v>112</v>
      </c>
      <c r="E11" s="12" t="n">
        <v>7</v>
      </c>
      <c r="F11" s="12" t="s">
        <v>26</v>
      </c>
      <c r="G11" s="12" t="s">
        <v>27</v>
      </c>
      <c r="H11" s="12" t="n">
        <v>25</v>
      </c>
      <c r="I11" s="12" t="n">
        <v>200</v>
      </c>
      <c r="J11" s="12" t="s">
        <v>52</v>
      </c>
      <c r="K11" s="12" t="s">
        <v>29</v>
      </c>
      <c r="L11" s="12" t="s">
        <v>35</v>
      </c>
      <c r="M11" s="12" t="s">
        <v>391</v>
      </c>
      <c r="N11" s="12" t="s">
        <v>180</v>
      </c>
    </row>
    <row r="12" customFormat="false" ht="11.25" hidden="false" customHeight="false" outlineLevel="0" collapsed="false">
      <c r="A12" s="11" t="s">
        <v>514</v>
      </c>
      <c r="B12" s="12" t="s">
        <v>495</v>
      </c>
      <c r="C12" s="12" t="s">
        <v>515</v>
      </c>
      <c r="D12" s="12" t="s">
        <v>34</v>
      </c>
      <c r="E12" s="12" t="n">
        <v>6</v>
      </c>
      <c r="F12" s="12" t="s">
        <v>26</v>
      </c>
      <c r="G12" s="12" t="s">
        <v>27</v>
      </c>
      <c r="H12" s="12" t="n">
        <v>25</v>
      </c>
      <c r="I12" s="12" t="n">
        <v>100</v>
      </c>
      <c r="J12" s="12" t="s">
        <v>52</v>
      </c>
      <c r="K12" s="12" t="s">
        <v>43</v>
      </c>
      <c r="L12" s="12" t="s">
        <v>39</v>
      </c>
      <c r="M12" s="12" t="s">
        <v>391</v>
      </c>
      <c r="N12" s="12" t="s">
        <v>180</v>
      </c>
      <c r="O12" s="0" t="s">
        <v>516</v>
      </c>
    </row>
    <row r="13" customFormat="false" ht="11.25" hidden="false" customHeight="false" outlineLevel="0" collapsed="false">
      <c r="A13" s="11" t="s">
        <v>517</v>
      </c>
      <c r="B13" s="12" t="s">
        <v>518</v>
      </c>
      <c r="C13" s="12" t="s">
        <v>519</v>
      </c>
      <c r="D13" s="12" t="s">
        <v>112</v>
      </c>
      <c r="E13" s="12" t="n">
        <v>12</v>
      </c>
      <c r="F13" s="12" t="s">
        <v>26</v>
      </c>
      <c r="G13" s="12" t="s">
        <v>27</v>
      </c>
      <c r="H13" s="12" t="n">
        <v>25</v>
      </c>
      <c r="I13" s="12" t="n">
        <v>100</v>
      </c>
      <c r="J13" s="12" t="s">
        <v>52</v>
      </c>
      <c r="K13" s="12" t="s">
        <v>43</v>
      </c>
      <c r="L13" s="12" t="s">
        <v>35</v>
      </c>
      <c r="M13" s="12" t="s">
        <v>391</v>
      </c>
      <c r="N13" s="12" t="s">
        <v>180</v>
      </c>
    </row>
    <row r="14" customFormat="false" ht="11.25" hidden="false" customHeight="false" outlineLevel="0" collapsed="false">
      <c r="A14" s="11" t="s">
        <v>520</v>
      </c>
      <c r="B14" s="12" t="s">
        <v>521</v>
      </c>
      <c r="C14" s="12" t="s">
        <v>522</v>
      </c>
      <c r="D14" s="12" t="s">
        <v>112</v>
      </c>
      <c r="E14" s="12" t="n">
        <v>4</v>
      </c>
      <c r="F14" s="12" t="s">
        <v>26</v>
      </c>
      <c r="G14" s="12" t="s">
        <v>27</v>
      </c>
      <c r="H14" s="12" t="n">
        <v>25</v>
      </c>
      <c r="I14" s="12" t="n">
        <v>80</v>
      </c>
      <c r="J14" s="12" t="s">
        <v>52</v>
      </c>
      <c r="K14" s="12" t="s">
        <v>29</v>
      </c>
      <c r="L14" s="12" t="s">
        <v>35</v>
      </c>
      <c r="M14" s="12" t="s">
        <v>391</v>
      </c>
      <c r="N14" s="12" t="s">
        <v>180</v>
      </c>
    </row>
    <row r="15" customFormat="false" ht="11.25" hidden="false" customHeight="false" outlineLevel="0" collapsed="false">
      <c r="A15" s="11" t="s">
        <v>523</v>
      </c>
      <c r="B15" s="12" t="s">
        <v>523</v>
      </c>
      <c r="C15" s="12" t="s">
        <v>524</v>
      </c>
      <c r="D15" s="12" t="s">
        <v>34</v>
      </c>
      <c r="E15" s="12" t="n">
        <v>15</v>
      </c>
      <c r="F15" s="12" t="s">
        <v>26</v>
      </c>
      <c r="G15" s="12" t="s">
        <v>27</v>
      </c>
      <c r="H15" s="12" t="n">
        <v>25</v>
      </c>
      <c r="I15" s="12" t="n">
        <v>200</v>
      </c>
      <c r="J15" s="12" t="s">
        <v>525</v>
      </c>
      <c r="K15" s="12" t="s">
        <v>417</v>
      </c>
      <c r="L15" s="12" t="s">
        <v>390</v>
      </c>
      <c r="M15" s="12" t="s">
        <v>391</v>
      </c>
      <c r="N15" s="12" t="s">
        <v>104</v>
      </c>
    </row>
    <row r="16" customFormat="false" ht="11.25" hidden="false" customHeight="false" outlineLevel="0" collapsed="false">
      <c r="A16" s="11" t="s">
        <v>526</v>
      </c>
      <c r="B16" s="12" t="s">
        <v>527</v>
      </c>
      <c r="C16" s="12" t="s">
        <v>528</v>
      </c>
      <c r="D16" s="12" t="s">
        <v>34</v>
      </c>
      <c r="E16" s="12" t="n">
        <v>7</v>
      </c>
      <c r="F16" s="12" t="s">
        <v>26</v>
      </c>
      <c r="G16" s="15" t="s">
        <v>64</v>
      </c>
      <c r="H16" s="12" t="n">
        <v>25</v>
      </c>
      <c r="I16" s="12" t="n">
        <v>200</v>
      </c>
      <c r="J16" s="12" t="s">
        <v>52</v>
      </c>
      <c r="K16" s="12" t="s">
        <v>43</v>
      </c>
      <c r="L16" s="12" t="s">
        <v>119</v>
      </c>
      <c r="M16" s="12" t="s">
        <v>391</v>
      </c>
      <c r="N16" s="12" t="s">
        <v>180</v>
      </c>
    </row>
    <row r="17" customFormat="false" ht="11.25" hidden="false" customHeight="false" outlineLevel="0" collapsed="false">
      <c r="A17" s="11" t="s">
        <v>529</v>
      </c>
      <c r="B17" s="12" t="s">
        <v>530</v>
      </c>
      <c r="C17" s="12" t="s">
        <v>426</v>
      </c>
      <c r="D17" s="12" t="s">
        <v>34</v>
      </c>
      <c r="E17" s="12" t="n">
        <v>30</v>
      </c>
      <c r="F17" s="12" t="s">
        <v>26</v>
      </c>
      <c r="G17" s="12" t="s">
        <v>27</v>
      </c>
      <c r="H17" s="12" t="n">
        <v>15</v>
      </c>
      <c r="I17" s="16" t="s">
        <v>531</v>
      </c>
      <c r="J17" s="12" t="s">
        <v>52</v>
      </c>
      <c r="K17" s="12" t="s">
        <v>29</v>
      </c>
      <c r="L17" s="12" t="s">
        <v>39</v>
      </c>
      <c r="M17" s="12" t="s">
        <v>391</v>
      </c>
      <c r="N17" s="12" t="s">
        <v>180</v>
      </c>
      <c r="O17" s="0" t="s">
        <v>532</v>
      </c>
    </row>
    <row r="18" customFormat="false" ht="11.25" hidden="false" customHeight="false" outlineLevel="0" collapsed="false">
      <c r="A18" s="11" t="s">
        <v>533</v>
      </c>
      <c r="B18" s="12" t="s">
        <v>527</v>
      </c>
      <c r="C18" s="12" t="s">
        <v>534</v>
      </c>
      <c r="D18" s="12" t="s">
        <v>34</v>
      </c>
      <c r="E18" s="12" t="n">
        <v>4</v>
      </c>
      <c r="F18" s="14" t="s">
        <v>63</v>
      </c>
      <c r="G18" s="15" t="s">
        <v>64</v>
      </c>
      <c r="H18" s="12" t="n">
        <v>25</v>
      </c>
      <c r="I18" s="12" t="n">
        <v>80</v>
      </c>
      <c r="J18" s="12" t="s">
        <v>52</v>
      </c>
      <c r="K18" s="12" t="s">
        <v>29</v>
      </c>
      <c r="L18" s="12" t="s">
        <v>35</v>
      </c>
      <c r="M18" s="12" t="s">
        <v>391</v>
      </c>
      <c r="N18" s="12" t="s">
        <v>180</v>
      </c>
    </row>
    <row r="19" customFormat="false" ht="11.25" hidden="false" customHeight="false" outlineLevel="0" collapsed="false">
      <c r="A19" s="11" t="s">
        <v>535</v>
      </c>
      <c r="B19" s="12" t="s">
        <v>527</v>
      </c>
      <c r="C19" s="12" t="s">
        <v>536</v>
      </c>
      <c r="D19" s="12" t="s">
        <v>112</v>
      </c>
      <c r="E19" s="12" t="n">
        <v>5</v>
      </c>
      <c r="F19" s="14" t="s">
        <v>63</v>
      </c>
      <c r="G19" s="15" t="s">
        <v>64</v>
      </c>
      <c r="H19" s="12" t="n">
        <v>25</v>
      </c>
      <c r="I19" s="12" t="n">
        <v>100</v>
      </c>
      <c r="J19" s="12" t="s">
        <v>52</v>
      </c>
      <c r="K19" s="12" t="s">
        <v>130</v>
      </c>
      <c r="L19" s="12" t="s">
        <v>39</v>
      </c>
      <c r="M19" s="12" t="s">
        <v>391</v>
      </c>
      <c r="N19" s="12" t="s">
        <v>180</v>
      </c>
    </row>
    <row r="20" customFormat="false" ht="11.25" hidden="false" customHeight="false" outlineLevel="0" collapsed="false">
      <c r="A20" s="11" t="s">
        <v>537</v>
      </c>
      <c r="B20" s="12" t="s">
        <v>527</v>
      </c>
      <c r="C20" s="12" t="s">
        <v>538</v>
      </c>
      <c r="D20" s="12" t="s">
        <v>34</v>
      </c>
      <c r="E20" s="12" t="n">
        <v>2</v>
      </c>
      <c r="F20" s="14" t="s">
        <v>63</v>
      </c>
      <c r="G20" s="15" t="s">
        <v>64</v>
      </c>
      <c r="H20" s="12" t="n">
        <v>25</v>
      </c>
      <c r="I20" s="12" t="n">
        <v>80</v>
      </c>
      <c r="J20" s="12" t="s">
        <v>52</v>
      </c>
      <c r="K20" s="12" t="s">
        <v>130</v>
      </c>
      <c r="L20" s="12" t="s">
        <v>35</v>
      </c>
      <c r="M20" s="12" t="s">
        <v>391</v>
      </c>
      <c r="N20" s="12" t="s">
        <v>180</v>
      </c>
    </row>
    <row r="21" customFormat="false" ht="11.25" hidden="false" customHeight="false" outlineLevel="0" collapsed="false">
      <c r="A21" s="11" t="s">
        <v>539</v>
      </c>
      <c r="B21" s="12" t="s">
        <v>539</v>
      </c>
      <c r="C21" s="12" t="s">
        <v>540</v>
      </c>
      <c r="D21" s="12" t="s">
        <v>34</v>
      </c>
      <c r="E21" s="12" t="n">
        <v>4</v>
      </c>
      <c r="F21" s="12" t="s">
        <v>26</v>
      </c>
      <c r="G21" s="12" t="s">
        <v>27</v>
      </c>
      <c r="H21" s="12" t="n">
        <v>23</v>
      </c>
      <c r="I21" s="12" t="n">
        <v>80</v>
      </c>
      <c r="J21" s="12" t="s">
        <v>52</v>
      </c>
      <c r="K21" s="12" t="s">
        <v>29</v>
      </c>
      <c r="L21" s="12" t="s">
        <v>39</v>
      </c>
      <c r="M21" s="12" t="s">
        <v>391</v>
      </c>
      <c r="N21" s="12" t="s">
        <v>180</v>
      </c>
    </row>
    <row r="22" customFormat="false" ht="11.2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1.2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1.2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1.2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1.2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1.2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1.2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1.2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1.2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1.2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1.2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1.2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1.2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1.2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1.2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1.2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1.2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1.2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1.2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1.2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1.2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1.2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1.25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1.2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1.25" hidden="false" customHeight="fals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1.2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1.25" hidden="false" customHeight="false" outlineLevel="0" collapsed="false">
      <c r="A48" s="11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1.25" hidden="false" customHeight="false" outlineLevel="0" collapsed="false">
      <c r="A49" s="11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1.25" hidden="false" customHeight="fals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1.25" hidden="false" customHeight="fals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1.25" hidden="false" customHeight="fals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1.25" hidden="false" customHeight="false" outlineLevel="0" collapsed="false">
      <c r="A53" s="11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1.2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1.25" hidden="false" customHeight="false" outlineLevel="0" collapsed="false">
      <c r="A55" s="11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11.2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1.2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1.2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1.2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1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</sheetData>
  <autoFilter ref="A2:O21"/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4.poissons">
                <anchor moveWithCells="true" sizeWithCells="false">
                  <from>
                    <xdr:col>0</xdr:col>
                    <xdr:colOff>94680</xdr:colOff>
                    <xdr:row>0</xdr:row>
                    <xdr:rowOff>57600</xdr:rowOff>
                  </from>
                  <to>
                    <xdr:col>1</xdr:col>
                    <xdr:colOff>-92160</xdr:colOff>
                    <xdr:row>1</xdr:row>
                    <xdr:rowOff>-56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N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82"/>
    <col collapsed="false" customWidth="true" hidden="false" outlineLevel="0" max="3" min="3" style="0" width="15.33"/>
    <col collapsed="false" customWidth="true" hidden="false" outlineLevel="0" max="4" min="4" style="0" width="16.82"/>
    <col collapsed="false" customWidth="true" hidden="false" outlineLevel="0" max="5" min="5" style="0" width="14.65"/>
    <col collapsed="false" customWidth="true" hidden="false" outlineLevel="0" max="6" min="6" style="0" width="8.82"/>
    <col collapsed="false" customWidth="true" hidden="false" outlineLevel="0" max="7" min="7" style="0" width="12.65"/>
    <col collapsed="false" customWidth="true" hidden="false" outlineLevel="0" max="8" min="8" style="0" width="7.99"/>
    <col collapsed="false" customWidth="true" hidden="false" outlineLevel="0" max="9" min="9" style="0" width="16.49"/>
    <col collapsed="false" customWidth="true" hidden="false" outlineLevel="0" max="10" min="10" style="0" width="17.15"/>
    <col collapsed="false" customWidth="true" hidden="false" outlineLevel="0" max="11" min="11" style="0" width="17.33"/>
    <col collapsed="false" customWidth="true" hidden="false" outlineLevel="0" max="12" min="12" style="0" width="16.49"/>
    <col collapsed="false" customWidth="true" hidden="false" outlineLevel="0" max="13" min="13" style="0" width="14.65"/>
    <col collapsed="false" customWidth="true" hidden="false" outlineLevel="0" max="14" min="14" style="0" width="10.65"/>
    <col collapsed="false" customWidth="true" hidden="false" outlineLevel="0" max="15" min="15" style="0" width="24.16"/>
  </cols>
  <sheetData>
    <row r="1" customFormat="false" ht="27.75" hidden="false" customHeight="true" outlineLevel="0" collapsed="false">
      <c r="A1" s="18" t="s">
        <v>54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2.5" hidden="false" customHeight="false" outlineLevel="0" collapsed="false">
      <c r="A2" s="9" t="s">
        <v>7</v>
      </c>
      <c r="B2" s="10" t="s">
        <v>8</v>
      </c>
      <c r="C2" s="10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114</v>
      </c>
    </row>
    <row r="3" customFormat="false" ht="11.25" hidden="false" customHeight="false" outlineLevel="0" collapsed="false">
      <c r="A3" s="22" t="s">
        <v>542</v>
      </c>
      <c r="B3" s="12" t="s">
        <v>543</v>
      </c>
      <c r="C3" s="12" t="s">
        <v>544</v>
      </c>
      <c r="D3" s="12" t="s">
        <v>545</v>
      </c>
      <c r="E3" s="16" t="n">
        <v>12</v>
      </c>
      <c r="F3" s="14" t="s">
        <v>63</v>
      </c>
      <c r="G3" s="15" t="s">
        <v>64</v>
      </c>
      <c r="H3" s="12" t="n">
        <v>24</v>
      </c>
      <c r="I3" s="12" t="n">
        <v>100</v>
      </c>
      <c r="J3" s="12" t="s">
        <v>416</v>
      </c>
      <c r="K3" s="14" t="s">
        <v>417</v>
      </c>
      <c r="L3" s="12" t="s">
        <v>39</v>
      </c>
      <c r="M3" s="12" t="s">
        <v>30</v>
      </c>
      <c r="N3" s="12" t="s">
        <v>36</v>
      </c>
      <c r="O3" s="0" t="s">
        <v>546</v>
      </c>
    </row>
    <row r="4" customFormat="false" ht="11.25" hidden="false" customHeight="false" outlineLevel="0" collapsed="false">
      <c r="A4" s="22" t="s">
        <v>547</v>
      </c>
      <c r="B4" s="12" t="s">
        <v>543</v>
      </c>
      <c r="C4" s="12" t="s">
        <v>548</v>
      </c>
      <c r="D4" s="12" t="s">
        <v>541</v>
      </c>
      <c r="E4" s="12" t="n">
        <v>6</v>
      </c>
      <c r="F4" s="14" t="s">
        <v>63</v>
      </c>
      <c r="G4" s="15" t="s">
        <v>64</v>
      </c>
      <c r="H4" s="12" t="n">
        <v>24</v>
      </c>
      <c r="I4" s="12" t="n">
        <v>100</v>
      </c>
      <c r="J4" s="12" t="s">
        <v>416</v>
      </c>
      <c r="K4" s="14" t="s">
        <v>417</v>
      </c>
      <c r="L4" s="12" t="s">
        <v>39</v>
      </c>
      <c r="M4" s="12" t="s">
        <v>30</v>
      </c>
      <c r="N4" s="12" t="s">
        <v>36</v>
      </c>
      <c r="O4" s="0" t="s">
        <v>546</v>
      </c>
    </row>
    <row r="5" customFormat="false" ht="11.25" hidden="false" customHeight="false" outlineLevel="0" collapsed="false">
      <c r="A5" s="22" t="s">
        <v>549</v>
      </c>
      <c r="B5" s="12" t="s">
        <v>543</v>
      </c>
      <c r="C5" s="12" t="s">
        <v>550</v>
      </c>
      <c r="D5" s="12" t="s">
        <v>551</v>
      </c>
      <c r="E5" s="12" t="n">
        <v>6</v>
      </c>
      <c r="F5" s="14" t="s">
        <v>63</v>
      </c>
      <c r="G5" s="15" t="s">
        <v>64</v>
      </c>
      <c r="H5" s="12" t="n">
        <v>24</v>
      </c>
      <c r="I5" s="12" t="n">
        <v>80</v>
      </c>
      <c r="J5" s="12" t="s">
        <v>552</v>
      </c>
      <c r="K5" s="12" t="s">
        <v>29</v>
      </c>
      <c r="L5" s="12" t="s">
        <v>35</v>
      </c>
      <c r="M5" s="12" t="s">
        <v>30</v>
      </c>
      <c r="N5" s="12" t="s">
        <v>36</v>
      </c>
      <c r="O5" s="0" t="s">
        <v>546</v>
      </c>
    </row>
    <row r="6" customFormat="false" ht="11.25" hidden="false" customHeight="false" outlineLevel="0" collapsed="false">
      <c r="A6" s="22" t="s">
        <v>553</v>
      </c>
      <c r="B6" s="12" t="s">
        <v>543</v>
      </c>
      <c r="C6" s="12" t="s">
        <v>554</v>
      </c>
      <c r="D6" s="12" t="s">
        <v>555</v>
      </c>
      <c r="E6" s="12" t="n">
        <v>6</v>
      </c>
      <c r="F6" s="14" t="s">
        <v>63</v>
      </c>
      <c r="G6" s="15" t="s">
        <v>64</v>
      </c>
      <c r="H6" s="12" t="n">
        <v>24</v>
      </c>
      <c r="I6" s="12" t="n">
        <v>80</v>
      </c>
      <c r="J6" s="12" t="s">
        <v>552</v>
      </c>
      <c r="K6" s="12" t="s">
        <v>43</v>
      </c>
      <c r="L6" s="12" t="s">
        <v>35</v>
      </c>
      <c r="M6" s="12" t="s">
        <v>30</v>
      </c>
      <c r="N6" s="12" t="s">
        <v>36</v>
      </c>
      <c r="O6" s="0" t="s">
        <v>546</v>
      </c>
    </row>
    <row r="7" customFormat="false" ht="11.25" hidden="false" customHeight="false" outlineLevel="0" collapsed="false">
      <c r="A7" s="22" t="s">
        <v>556</v>
      </c>
      <c r="B7" s="12" t="s">
        <v>557</v>
      </c>
      <c r="C7" s="12" t="s">
        <v>558</v>
      </c>
      <c r="D7" s="12" t="s">
        <v>559</v>
      </c>
      <c r="E7" s="12" t="n">
        <v>5</v>
      </c>
      <c r="F7" s="12" t="s">
        <v>26</v>
      </c>
      <c r="G7" s="12" t="s">
        <v>27</v>
      </c>
      <c r="H7" s="12" t="n">
        <v>25</v>
      </c>
      <c r="I7" s="12" t="n">
        <v>200</v>
      </c>
      <c r="J7" s="12" t="s">
        <v>552</v>
      </c>
      <c r="K7" s="12" t="s">
        <v>43</v>
      </c>
      <c r="L7" s="12" t="s">
        <v>560</v>
      </c>
      <c r="M7" s="12" t="s">
        <v>30</v>
      </c>
      <c r="N7" s="12" t="s">
        <v>36</v>
      </c>
      <c r="O7" s="0" t="s">
        <v>546</v>
      </c>
    </row>
    <row r="8" customFormat="false" ht="11.25" hidden="false" customHeight="false" outlineLevel="0" collapsed="false">
      <c r="A8" s="22" t="s">
        <v>561</v>
      </c>
      <c r="B8" s="12" t="s">
        <v>562</v>
      </c>
      <c r="C8" s="12" t="s">
        <v>563</v>
      </c>
      <c r="D8" s="12" t="s">
        <v>564</v>
      </c>
      <c r="E8" s="12" t="n">
        <v>5</v>
      </c>
      <c r="F8" s="14" t="s">
        <v>63</v>
      </c>
      <c r="G8" s="15" t="s">
        <v>64</v>
      </c>
      <c r="H8" s="12" t="n">
        <v>24</v>
      </c>
      <c r="I8" s="12" t="n">
        <v>200</v>
      </c>
      <c r="J8" s="12" t="s">
        <v>552</v>
      </c>
      <c r="K8" s="12" t="s">
        <v>29</v>
      </c>
      <c r="L8" s="12" t="s">
        <v>74</v>
      </c>
      <c r="M8" s="12" t="s">
        <v>30</v>
      </c>
      <c r="N8" s="12" t="s">
        <v>36</v>
      </c>
      <c r="O8" s="0" t="s">
        <v>546</v>
      </c>
    </row>
    <row r="9" customFormat="false" ht="11.25" hidden="false" customHeight="false" outlineLevel="0" collapsed="false">
      <c r="A9" s="22" t="s">
        <v>565</v>
      </c>
      <c r="B9" s="12" t="s">
        <v>566</v>
      </c>
      <c r="C9" s="12" t="s">
        <v>567</v>
      </c>
      <c r="D9" s="12" t="s">
        <v>541</v>
      </c>
      <c r="E9" s="12" t="n">
        <v>5</v>
      </c>
      <c r="F9" s="14" t="s">
        <v>63</v>
      </c>
      <c r="G9" s="15" t="s">
        <v>64</v>
      </c>
      <c r="H9" s="12" t="n">
        <v>24</v>
      </c>
      <c r="I9" s="12" t="n">
        <v>80</v>
      </c>
      <c r="J9" s="12" t="s">
        <v>416</v>
      </c>
      <c r="K9" s="14" t="s">
        <v>417</v>
      </c>
      <c r="L9" s="12" t="s">
        <v>35</v>
      </c>
      <c r="M9" s="12" t="s">
        <v>30</v>
      </c>
      <c r="N9" s="12" t="s">
        <v>36</v>
      </c>
      <c r="O9" s="0" t="s">
        <v>546</v>
      </c>
    </row>
    <row r="10" customFormat="false" ht="11.25" hidden="false" customHeight="false" outlineLevel="0" collapsed="false">
      <c r="A10" s="22" t="s">
        <v>568</v>
      </c>
      <c r="B10" s="12" t="s">
        <v>569</v>
      </c>
      <c r="C10" s="12" t="s">
        <v>570</v>
      </c>
      <c r="D10" s="12" t="s">
        <v>541</v>
      </c>
      <c r="E10" s="12" t="n">
        <v>5</v>
      </c>
      <c r="F10" s="14" t="s">
        <v>63</v>
      </c>
      <c r="G10" s="15" t="s">
        <v>64</v>
      </c>
      <c r="H10" s="12" t="n">
        <v>24</v>
      </c>
      <c r="I10" s="12" t="n">
        <v>80</v>
      </c>
      <c r="J10" s="12" t="s">
        <v>416</v>
      </c>
      <c r="K10" s="14" t="s">
        <v>417</v>
      </c>
      <c r="L10" s="12" t="s">
        <v>35</v>
      </c>
      <c r="M10" s="12" t="s">
        <v>30</v>
      </c>
      <c r="N10" s="12" t="s">
        <v>36</v>
      </c>
      <c r="O10" s="0" t="s">
        <v>546</v>
      </c>
    </row>
    <row r="11" customFormat="false" ht="11.25" hidden="false" customHeight="false" outlineLevel="0" collapsed="false">
      <c r="A11" s="22" t="s">
        <v>571</v>
      </c>
      <c r="B11" s="12" t="s">
        <v>572</v>
      </c>
      <c r="C11" s="12" t="s">
        <v>573</v>
      </c>
      <c r="D11" s="12" t="s">
        <v>574</v>
      </c>
      <c r="E11" s="12" t="n">
        <v>8</v>
      </c>
      <c r="F11" s="12" t="s">
        <v>26</v>
      </c>
      <c r="G11" s="13" t="s">
        <v>60</v>
      </c>
      <c r="H11" s="12" t="n">
        <v>25</v>
      </c>
      <c r="I11" s="12" t="n">
        <v>100</v>
      </c>
      <c r="J11" s="12" t="s">
        <v>552</v>
      </c>
      <c r="K11" s="12" t="s">
        <v>43</v>
      </c>
      <c r="L11" s="12" t="s">
        <v>560</v>
      </c>
      <c r="M11" s="12" t="s">
        <v>30</v>
      </c>
      <c r="N11" s="12" t="s">
        <v>36</v>
      </c>
      <c r="O11" s="0" t="s">
        <v>546</v>
      </c>
    </row>
    <row r="12" customFormat="false" ht="11.25" hidden="false" customHeight="false" outlineLevel="0" collapsed="false">
      <c r="A12" s="22" t="s">
        <v>575</v>
      </c>
      <c r="B12" s="12" t="s">
        <v>576</v>
      </c>
      <c r="C12" s="12" t="s">
        <v>577</v>
      </c>
      <c r="D12" s="12" t="s">
        <v>578</v>
      </c>
      <c r="E12" s="16" t="n">
        <v>13</v>
      </c>
      <c r="F12" s="20" t="s">
        <v>164</v>
      </c>
      <c r="G12" s="13" t="s">
        <v>60</v>
      </c>
      <c r="H12" s="12" t="n">
        <v>26</v>
      </c>
      <c r="I12" s="12" t="n">
        <v>200</v>
      </c>
      <c r="J12" s="12" t="s">
        <v>52</v>
      </c>
      <c r="K12" s="12" t="s">
        <v>29</v>
      </c>
      <c r="L12" s="12" t="s">
        <v>74</v>
      </c>
      <c r="M12" s="12" t="s">
        <v>30</v>
      </c>
      <c r="N12" s="12" t="s">
        <v>36</v>
      </c>
      <c r="O12" s="0" t="s">
        <v>546</v>
      </c>
    </row>
    <row r="13" customFormat="false" ht="11.25" hidden="false" customHeight="false" outlineLevel="0" collapsed="false">
      <c r="A13" s="22" t="s">
        <v>579</v>
      </c>
      <c r="B13" s="12" t="s">
        <v>579</v>
      </c>
      <c r="C13" s="12" t="s">
        <v>580</v>
      </c>
      <c r="D13" s="12" t="s">
        <v>581</v>
      </c>
      <c r="E13" s="12" t="n">
        <v>9</v>
      </c>
      <c r="F13" s="12" t="s">
        <v>26</v>
      </c>
      <c r="G13" s="12" t="s">
        <v>27</v>
      </c>
      <c r="H13" s="12" t="n">
        <v>25</v>
      </c>
      <c r="I13" s="12" t="n">
        <v>100</v>
      </c>
      <c r="J13" s="12" t="s">
        <v>552</v>
      </c>
      <c r="K13" s="12" t="s">
        <v>406</v>
      </c>
      <c r="L13" s="12" t="s">
        <v>35</v>
      </c>
      <c r="M13" s="12" t="s">
        <v>30</v>
      </c>
      <c r="N13" s="12" t="s">
        <v>36</v>
      </c>
      <c r="O13" s="0" t="s">
        <v>546</v>
      </c>
    </row>
    <row r="14" customFormat="false" ht="11.25" hidden="false" customHeight="false" outlineLevel="0" collapsed="false">
      <c r="A14" s="22" t="s">
        <v>582</v>
      </c>
      <c r="B14" s="12" t="s">
        <v>583</v>
      </c>
      <c r="C14" s="12" t="s">
        <v>584</v>
      </c>
      <c r="D14" s="12" t="s">
        <v>112</v>
      </c>
      <c r="E14" s="12" t="n">
        <v>8</v>
      </c>
      <c r="F14" s="14" t="s">
        <v>63</v>
      </c>
      <c r="G14" s="15" t="s">
        <v>64</v>
      </c>
      <c r="H14" s="12" t="n">
        <v>25</v>
      </c>
      <c r="I14" s="12" t="n">
        <v>200</v>
      </c>
      <c r="J14" s="12" t="s">
        <v>416</v>
      </c>
      <c r="K14" s="12" t="s">
        <v>43</v>
      </c>
      <c r="L14" s="12" t="s">
        <v>39</v>
      </c>
      <c r="M14" s="12" t="s">
        <v>30</v>
      </c>
      <c r="N14" s="12" t="s">
        <v>36</v>
      </c>
      <c r="O14" s="0" t="s">
        <v>546</v>
      </c>
    </row>
    <row r="15" customFormat="false" ht="11.25" hidden="false" customHeight="false" outlineLevel="0" collapsed="false">
      <c r="A15" s="22" t="s">
        <v>585</v>
      </c>
      <c r="B15" s="12" t="s">
        <v>583</v>
      </c>
      <c r="C15" s="12" t="s">
        <v>586</v>
      </c>
      <c r="D15" s="12" t="s">
        <v>541</v>
      </c>
      <c r="E15" s="12" t="n">
        <v>10</v>
      </c>
      <c r="F15" s="14" t="s">
        <v>63</v>
      </c>
      <c r="G15" s="15" t="s">
        <v>64</v>
      </c>
      <c r="H15" s="12" t="n">
        <v>24</v>
      </c>
      <c r="I15" s="12" t="n">
        <v>100</v>
      </c>
      <c r="J15" s="12" t="s">
        <v>416</v>
      </c>
      <c r="K15" s="14" t="s">
        <v>417</v>
      </c>
      <c r="L15" s="12" t="s">
        <v>35</v>
      </c>
      <c r="M15" s="12" t="s">
        <v>30</v>
      </c>
      <c r="N15" s="12" t="s">
        <v>36</v>
      </c>
      <c r="O15" s="0" t="s">
        <v>546</v>
      </c>
    </row>
    <row r="16" customFormat="false" ht="11.25" hidden="false" customHeight="false" outlineLevel="0" collapsed="false">
      <c r="A16" s="22" t="s">
        <v>587</v>
      </c>
      <c r="B16" s="12" t="s">
        <v>566</v>
      </c>
      <c r="C16" s="12" t="s">
        <v>588</v>
      </c>
      <c r="D16" s="12" t="s">
        <v>360</v>
      </c>
      <c r="E16" s="12" t="n">
        <v>7</v>
      </c>
      <c r="F16" s="14" t="s">
        <v>63</v>
      </c>
      <c r="G16" s="15" t="s">
        <v>64</v>
      </c>
      <c r="H16" s="12" t="n">
        <v>26</v>
      </c>
      <c r="I16" s="12" t="n">
        <v>200</v>
      </c>
      <c r="J16" s="12" t="s">
        <v>552</v>
      </c>
      <c r="K16" s="12" t="s">
        <v>417</v>
      </c>
      <c r="L16" s="12" t="s">
        <v>74</v>
      </c>
      <c r="M16" s="12" t="s">
        <v>30</v>
      </c>
      <c r="N16" s="12" t="s">
        <v>36</v>
      </c>
      <c r="O16" s="0" t="s">
        <v>546</v>
      </c>
    </row>
    <row r="17" customFormat="false" ht="11.25" hidden="false" customHeight="false" outlineLevel="0" collapsed="false">
      <c r="A17" s="27"/>
    </row>
    <row r="18" customFormat="false" ht="11.25" hidden="false" customHeight="false" outlineLevel="0" collapsed="false">
      <c r="A18" s="27"/>
    </row>
    <row r="19" customFormat="false" ht="11.25" hidden="false" customHeight="false" outlineLevel="0" collapsed="false">
      <c r="A19" s="27"/>
    </row>
    <row r="20" customFormat="false" ht="11.25" hidden="false" customHeight="false" outlineLevel="0" collapsed="false">
      <c r="A20" s="27"/>
    </row>
    <row r="21" customFormat="false" ht="11.25" hidden="false" customHeight="false" outlineLevel="0" collapsed="false">
      <c r="A21" s="27"/>
    </row>
    <row r="22" customFormat="false" ht="11.25" hidden="false" customHeight="false" outlineLevel="0" collapsed="false">
      <c r="A22" s="27"/>
    </row>
    <row r="23" customFormat="false" ht="11.25" hidden="false" customHeight="false" outlineLevel="0" collapsed="false">
      <c r="A23" s="27"/>
    </row>
    <row r="24" customFormat="false" ht="11.25" hidden="false" customHeight="false" outlineLevel="0" collapsed="false">
      <c r="A24" s="27"/>
    </row>
    <row r="25" customFormat="false" ht="11.25" hidden="false" customHeight="false" outlineLevel="0" collapsed="false">
      <c r="A25" s="27"/>
    </row>
    <row r="26" customFormat="false" ht="11.25" hidden="false" customHeight="false" outlineLevel="0" collapsed="false">
      <c r="A26" s="27"/>
    </row>
    <row r="27" customFormat="false" ht="11.25" hidden="false" customHeight="false" outlineLevel="0" collapsed="false">
      <c r="A27" s="27"/>
    </row>
    <row r="28" customFormat="false" ht="11.25" hidden="false" customHeight="false" outlineLevel="0" collapsed="false">
      <c r="A28" s="27"/>
    </row>
    <row r="29" customFormat="false" ht="11.25" hidden="false" customHeight="false" outlineLevel="0" collapsed="false">
      <c r="A29" s="27"/>
    </row>
    <row r="30" customFormat="false" ht="11.25" hidden="false" customHeight="false" outlineLevel="0" collapsed="false">
      <c r="A30" s="27"/>
    </row>
    <row r="31" customFormat="false" ht="11.25" hidden="false" customHeight="false" outlineLevel="0" collapsed="false">
      <c r="A31" s="27"/>
    </row>
    <row r="32" customFormat="false" ht="11.25" hidden="false" customHeight="false" outlineLevel="0" collapsed="false">
      <c r="A32" s="27"/>
    </row>
    <row r="33" customFormat="false" ht="11.25" hidden="false" customHeight="false" outlineLevel="0" collapsed="false">
      <c r="A33" s="27"/>
    </row>
    <row r="34" customFormat="false" ht="11.25" hidden="false" customHeight="false" outlineLevel="0" collapsed="false">
      <c r="A34" s="27"/>
    </row>
    <row r="35" customFormat="false" ht="11.25" hidden="false" customHeight="false" outlineLevel="0" collapsed="false">
      <c r="A35" s="27"/>
    </row>
    <row r="36" customFormat="false" ht="11.25" hidden="false" customHeight="false" outlineLevel="0" collapsed="false">
      <c r="A36" s="27"/>
    </row>
    <row r="37" customFormat="false" ht="11.25" hidden="false" customHeight="false" outlineLevel="0" collapsed="false">
      <c r="A37" s="27"/>
    </row>
    <row r="38" customFormat="false" ht="11.25" hidden="false" customHeight="false" outlineLevel="0" collapsed="false">
      <c r="A38" s="27"/>
    </row>
    <row r="39" customFormat="false" ht="11.25" hidden="false" customHeight="false" outlineLevel="0" collapsed="false">
      <c r="A39" s="27"/>
    </row>
    <row r="40" customFormat="false" ht="11.25" hidden="false" customHeight="false" outlineLevel="0" collapsed="false">
      <c r="A40" s="27"/>
    </row>
  </sheetData>
  <autoFilter ref="A2:O16"/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4.poissons">
                <anchor moveWithCells="true" sizeWithCells="false">
                  <from>
                    <xdr:col>0</xdr:col>
                    <xdr:colOff>56520</xdr:colOff>
                    <xdr:row>0</xdr:row>
                    <xdr:rowOff>28800</xdr:rowOff>
                  </from>
                  <to>
                    <xdr:col>1</xdr:col>
                    <xdr:colOff>-8640</xdr:colOff>
                    <xdr:row>1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8:09:26Z</dcterms:created>
  <dc:creator>Rolland MOURREAL</dc:creator>
  <dc:description>Répertoire des ppoissons et plantes d'aquarium d'eau douce</dc:description>
  <dc:language>en-US</dc:language>
  <cp:lastModifiedBy>MOURREAL</cp:lastModifiedBy>
  <cp:revision>0</cp:revision>
  <dc:subject>Répertoire </dc:subject>
  <dc:title>Poissons et plantes</dc:title>
</cp:coreProperties>
</file>